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M$679</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3" uniqueCount="651">
  <si>
    <t xml:space="preserve">Приложение 11</t>
  </si>
  <si>
    <t xml:space="preserve">к решению Совета муниципального</t>
  </si>
  <si>
    <t xml:space="preserve">образования Тбилисский район</t>
  </si>
  <si>
    <t xml:space="preserve">от 27 февраля 2027 г. № 497</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Мероприятия по газификации объектов</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школы на 1100 мест   в ст. Тбилисской по ул.8 Марта»</t>
  </si>
  <si>
    <t xml:space="preserve">04 3 09 00000</t>
  </si>
  <si>
    <t xml:space="preserve">04 3 09 10060</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Межбюджетные трансферты</t>
  </si>
  <si>
    <t xml:space="preserve">905 </t>
  </si>
  <si>
    <t xml:space="preserve">50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Иные межбюджетные трансферты</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Мероприятия, направленные на создание современной инфраструктуры организаций отдыха детей и их оздоровления</t>
  </si>
  <si>
    <t xml:space="preserve">72 6 00 1047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8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9" activeCellId="0" sqref="G9"/>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81.33"/>
    <col collapsed="false" customWidth="true" hidden="false" outlineLevel="0" max="4" min="4" style="3" width="8.66"/>
    <col collapsed="false" customWidth="true" hidden="false" outlineLevel="0" max="5" min="5" style="3" width="6.77"/>
    <col collapsed="false" customWidth="true" hidden="false" outlineLevel="0" max="6" min="6" style="3" width="6.21"/>
    <col collapsed="false" customWidth="true" hidden="false" outlineLevel="0" max="7" min="7" style="3" width="20.55"/>
    <col collapsed="false" customWidth="true" hidden="false" outlineLevel="0" max="8" min="8" style="3" width="6.99"/>
    <col collapsed="false" customWidth="true" hidden="true" outlineLevel="0" max="9" min="9" style="0" width="16.32"/>
    <col collapsed="false" customWidth="true" hidden="true" outlineLevel="0" max="10" min="10" style="0" width="14.66"/>
    <col collapsed="false" customWidth="true" hidden="false" outlineLevel="0" max="11" min="11" style="0" width="19.66"/>
    <col collapsed="false" customWidth="true" hidden="false" outlineLevel="0" max="12" min="12" style="0" width="15.1"/>
    <col collapsed="false" customWidth="true" hidden="false" outlineLevel="0" max="13" min="13" style="0" width="17.21"/>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row>
    <row r="3" customFormat="false" ht="19.2" hidden="false" customHeight="true" outlineLevel="0" collapsed="false">
      <c r="D3" s="4"/>
      <c r="E3" s="4"/>
      <c r="F3" s="4"/>
      <c r="G3" s="4"/>
      <c r="H3" s="4"/>
      <c r="I3" s="6" t="s">
        <v>1</v>
      </c>
      <c r="J3" s="6"/>
      <c r="K3" s="6"/>
      <c r="L3" s="6"/>
      <c r="M3" s="6"/>
    </row>
    <row r="4" customFormat="false" ht="23.4" hidden="false" customHeight="true" outlineLevel="0" collapsed="false">
      <c r="D4" s="4"/>
      <c r="E4" s="4"/>
      <c r="F4" s="4"/>
      <c r="G4" s="4"/>
      <c r="H4" s="4"/>
      <c r="I4" s="7" t="s">
        <v>2</v>
      </c>
      <c r="J4" s="7"/>
      <c r="K4" s="7"/>
      <c r="L4" s="7"/>
      <c r="M4" s="7"/>
    </row>
    <row r="5" customFormat="false" ht="20.4" hidden="false" customHeight="true" outlineLevel="0" collapsed="false">
      <c r="D5" s="4"/>
      <c r="E5" s="4"/>
      <c r="F5" s="4"/>
      <c r="G5" s="4"/>
      <c r="H5" s="4"/>
      <c r="I5" s="7" t="s">
        <v>3</v>
      </c>
      <c r="J5" s="7"/>
      <c r="K5" s="7"/>
      <c r="L5" s="7"/>
      <c r="M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8"/>
      <c r="O8" s="9"/>
      <c r="P8" s="9"/>
    </row>
    <row r="9" customFormat="false" ht="22.95" hidden="false" customHeight="true" outlineLevel="0" collapsed="false">
      <c r="D9" s="4"/>
      <c r="E9" s="4"/>
      <c r="F9" s="4"/>
      <c r="G9" s="10"/>
      <c r="H9" s="10"/>
      <c r="I9" s="10"/>
      <c r="J9" s="10"/>
      <c r="K9" s="10"/>
      <c r="N9" s="10"/>
      <c r="O9" s="10"/>
      <c r="P9" s="10"/>
    </row>
    <row r="10" customFormat="false" ht="23.4" hidden="false" customHeight="true" outlineLevel="0" collapsed="false">
      <c r="D10" s="4"/>
      <c r="E10" s="4"/>
      <c r="F10" s="4"/>
      <c r="G10" s="11"/>
      <c r="H10" s="11"/>
      <c r="I10" s="12" t="s">
        <v>5</v>
      </c>
      <c r="J10" s="12"/>
      <c r="K10" s="12"/>
      <c r="L10" s="12"/>
      <c r="M10" s="12"/>
      <c r="N10" s="11"/>
      <c r="O10" s="11"/>
      <c r="P10" s="11"/>
    </row>
    <row r="11" customFormat="false" ht="24" hidden="false" customHeight="true" outlineLevel="0" collapsed="false">
      <c r="D11" s="4"/>
      <c r="E11" s="4"/>
      <c r="F11" s="4"/>
      <c r="G11" s="11"/>
      <c r="H11" s="11"/>
      <c r="I11" s="12" t="s">
        <v>6</v>
      </c>
      <c r="J11" s="12"/>
      <c r="K11" s="12"/>
      <c r="L11" s="12"/>
      <c r="M11" s="12"/>
      <c r="N11" s="11"/>
      <c r="O11" s="11"/>
      <c r="P11" s="11"/>
    </row>
    <row r="12" customFormat="false" ht="16.5" hidden="false" customHeight="true" outlineLevel="0" collapsed="false">
      <c r="D12" s="4"/>
      <c r="E12" s="4"/>
      <c r="F12" s="4"/>
      <c r="G12" s="13"/>
      <c r="H12" s="13"/>
      <c r="I12" s="14" t="s">
        <v>2</v>
      </c>
      <c r="J12" s="14"/>
      <c r="K12" s="14"/>
      <c r="L12" s="14"/>
      <c r="M12" s="14"/>
      <c r="N12" s="13"/>
      <c r="O12" s="13"/>
      <c r="P12" s="13"/>
    </row>
    <row r="13" customFormat="false" ht="22.2" hidden="false" customHeight="true" outlineLevel="0" collapsed="false">
      <c r="D13" s="4"/>
      <c r="E13" s="4"/>
      <c r="F13" s="4"/>
      <c r="G13" s="15"/>
      <c r="H13" s="15"/>
      <c r="I13" s="7" t="s">
        <v>7</v>
      </c>
      <c r="J13" s="7"/>
      <c r="K13" s="7"/>
      <c r="L13" s="7"/>
      <c r="M13" s="7"/>
      <c r="N13" s="15"/>
      <c r="O13" s="15"/>
      <c r="P13" s="15"/>
    </row>
    <row r="14" customFormat="false" ht="18.6" hidden="false" customHeight="true" outlineLevel="0" collapsed="false">
      <c r="D14" s="4"/>
      <c r="E14" s="4"/>
      <c r="F14" s="4"/>
      <c r="G14" s="15"/>
      <c r="H14" s="15"/>
      <c r="I14" s="10"/>
      <c r="N14" s="15"/>
      <c r="O14" s="15"/>
    </row>
    <row r="15" customFormat="false" ht="35.4"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row>
    <row r="17" customFormat="false" ht="23.25" hidden="false" customHeight="true" outlineLevel="0" collapsed="false">
      <c r="B17" s="17" t="s">
        <v>9</v>
      </c>
      <c r="C17" s="17"/>
      <c r="D17" s="17"/>
      <c r="E17" s="17"/>
      <c r="F17" s="17"/>
      <c r="G17" s="17"/>
      <c r="H17" s="17"/>
      <c r="I17" s="17"/>
      <c r="J17" s="17"/>
      <c r="K17" s="17"/>
      <c r="L17" s="17"/>
      <c r="M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1" hidden="false" customHeight="false" outlineLevel="0" collapsed="false">
      <c r="B22" s="20"/>
      <c r="C22" s="18"/>
      <c r="D22" s="19"/>
      <c r="E22" s="19"/>
      <c r="F22" s="19"/>
      <c r="G22" s="19"/>
      <c r="H22" s="19"/>
      <c r="I22" s="21"/>
      <c r="K22" s="21"/>
      <c r="M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row>
    <row r="24" customFormat="false" ht="33" hidden="false" customHeight="true" outlineLevel="0" collapsed="false">
      <c r="B24" s="22"/>
      <c r="C24" s="23"/>
      <c r="D24" s="24"/>
      <c r="E24" s="24"/>
      <c r="F24" s="24"/>
      <c r="G24" s="24"/>
      <c r="H24" s="24"/>
      <c r="I24" s="26"/>
      <c r="J24" s="26"/>
      <c r="K24" s="26"/>
      <c r="L24" s="26"/>
      <c r="M24" s="26"/>
    </row>
    <row r="25" customFormat="false" ht="0.75" hidden="false" customHeight="true" outlineLevel="0" collapsed="false">
      <c r="B25" s="22"/>
      <c r="C25" s="23"/>
      <c r="D25" s="24"/>
      <c r="E25" s="24"/>
      <c r="F25" s="24"/>
      <c r="G25" s="24"/>
      <c r="H25" s="24"/>
      <c r="I25" s="27"/>
      <c r="J25" s="27"/>
      <c r="K25" s="27"/>
      <c r="L25" s="27"/>
      <c r="M25" s="27"/>
    </row>
    <row r="26" customFormat="false" ht="18" hidden="false" customHeight="true" outlineLevel="0" collapsed="false">
      <c r="B26" s="22" t="s">
        <v>20</v>
      </c>
      <c r="C26" s="24" t="n">
        <v>2</v>
      </c>
      <c r="D26" s="24" t="n">
        <v>3</v>
      </c>
      <c r="E26" s="24" t="n">
        <v>4</v>
      </c>
      <c r="F26" s="24" t="n">
        <v>5</v>
      </c>
      <c r="G26" s="24" t="n">
        <v>6</v>
      </c>
      <c r="H26" s="24" t="n">
        <v>7</v>
      </c>
      <c r="I26" s="28" t="n">
        <v>8</v>
      </c>
      <c r="J26" s="28" t="n">
        <v>9</v>
      </c>
      <c r="K26" s="28" t="n">
        <v>10</v>
      </c>
      <c r="L26" s="28" t="n">
        <v>9</v>
      </c>
      <c r="M26" s="28" t="n">
        <v>10</v>
      </c>
    </row>
    <row r="27" customFormat="false" ht="38.4" hidden="false" customHeight="true" outlineLevel="0" collapsed="false">
      <c r="B27" s="29" t="s">
        <v>20</v>
      </c>
      <c r="C27" s="30" t="s">
        <v>21</v>
      </c>
      <c r="D27" s="31" t="n">
        <v>902</v>
      </c>
      <c r="E27" s="31"/>
      <c r="F27" s="31"/>
      <c r="G27" s="31"/>
      <c r="H27" s="31"/>
      <c r="I27" s="32" t="n">
        <f aca="false">I28+I113+I118+I143+I192+I257+I305+I353+I366+I343+I295</f>
        <v>534117.5</v>
      </c>
      <c r="J27" s="32" t="n">
        <f aca="false">J28+J113+J118+J143+J192+J257+J305+J353+J366+J343+J295</f>
        <v>-11034.6</v>
      </c>
      <c r="K27" s="32" t="n">
        <f aca="false">I27+J27</f>
        <v>523082.9</v>
      </c>
      <c r="L27" s="32" t="n">
        <f aca="false">L28+L113+L118+L143+L192+L257+L305+L353+L366+L343+L295</f>
        <v>572.4</v>
      </c>
      <c r="M27" s="32" t="n">
        <f aca="false">K27+L27</f>
        <v>523655.3</v>
      </c>
    </row>
    <row r="28" customFormat="false" ht="19.2" hidden="false" customHeight="false" outlineLevel="0" collapsed="false">
      <c r="B28" s="22"/>
      <c r="C28" s="33" t="s">
        <v>22</v>
      </c>
      <c r="D28" s="34" t="n">
        <v>902</v>
      </c>
      <c r="E28" s="34" t="s">
        <v>23</v>
      </c>
      <c r="F28" s="34"/>
      <c r="G28" s="34"/>
      <c r="H28" s="34"/>
      <c r="I28" s="35" t="n">
        <f aca="false">I29+I33+I37+I66+I74+I78+I69</f>
        <v>169372.7</v>
      </c>
      <c r="J28" s="35" t="n">
        <f aca="false">J29+J33+J37+J66+J74+J78+J69</f>
        <v>7815.9</v>
      </c>
      <c r="K28" s="32" t="n">
        <f aca="false">I28+J28</f>
        <v>177188.6</v>
      </c>
      <c r="L28" s="35" t="n">
        <f aca="false">L29+L33+L37+L66+L74+L78+L69</f>
        <v>159.9</v>
      </c>
      <c r="M28" s="32" t="n">
        <f aca="false">K28+L28</f>
        <v>177348.5</v>
      </c>
    </row>
    <row r="29" customFormat="false" ht="38.4" hidden="false" customHeight="false" outlineLevel="0" collapsed="false">
      <c r="B29" s="22"/>
      <c r="C29" s="33" t="s">
        <v>24</v>
      </c>
      <c r="D29" s="34" t="s">
        <v>25</v>
      </c>
      <c r="E29" s="34" t="s">
        <v>23</v>
      </c>
      <c r="F29" s="34" t="s">
        <v>26</v>
      </c>
      <c r="G29" s="34" t="s">
        <v>27</v>
      </c>
      <c r="H29" s="34"/>
      <c r="I29" s="35" t="n">
        <f aca="false">I30</f>
        <v>3229.8</v>
      </c>
      <c r="J29" s="35" t="n">
        <f aca="false">J30</f>
        <v>0</v>
      </c>
      <c r="K29" s="32" t="n">
        <f aca="false">I29+J29</f>
        <v>3229.8</v>
      </c>
      <c r="L29" s="35" t="n">
        <f aca="false">L30</f>
        <v>0</v>
      </c>
      <c r="M29" s="32" t="n">
        <f aca="false">K29+L29</f>
        <v>3229.8</v>
      </c>
    </row>
    <row r="30" customFormat="false" ht="38.4" hidden="false" customHeight="false" outlineLevel="0" collapsed="false">
      <c r="B30" s="36"/>
      <c r="C30" s="33" t="s">
        <v>28</v>
      </c>
      <c r="D30" s="34" t="s">
        <v>25</v>
      </c>
      <c r="E30" s="34" t="s">
        <v>23</v>
      </c>
      <c r="F30" s="34" t="s">
        <v>26</v>
      </c>
      <c r="G30" s="34" t="s">
        <v>29</v>
      </c>
      <c r="H30" s="34"/>
      <c r="I30" s="37" t="n">
        <f aca="false">I31</f>
        <v>3229.8</v>
      </c>
      <c r="J30" s="37" t="n">
        <f aca="false">J31</f>
        <v>0</v>
      </c>
      <c r="K30" s="32" t="n">
        <f aca="false">I30+J30</f>
        <v>3229.8</v>
      </c>
      <c r="L30" s="37" t="n">
        <f aca="false">L31</f>
        <v>0</v>
      </c>
      <c r="M30" s="32" t="n">
        <f aca="false">K30+L30</f>
        <v>3229.8</v>
      </c>
    </row>
    <row r="31" customFormat="false" ht="38.4" hidden="false" customHeight="false" outlineLevel="0" collapsed="false">
      <c r="B31" s="22"/>
      <c r="C31" s="33" t="s">
        <v>30</v>
      </c>
      <c r="D31" s="34" t="n">
        <v>902</v>
      </c>
      <c r="E31" s="34" t="s">
        <v>23</v>
      </c>
      <c r="F31" s="34" t="s">
        <v>26</v>
      </c>
      <c r="G31" s="34" t="s">
        <v>31</v>
      </c>
      <c r="H31" s="34"/>
      <c r="I31" s="35" t="n">
        <f aca="false">I32</f>
        <v>3229.8</v>
      </c>
      <c r="J31" s="35" t="n">
        <f aca="false">J32</f>
        <v>0</v>
      </c>
      <c r="K31" s="32" t="n">
        <f aca="false">I31+J31</f>
        <v>3229.8</v>
      </c>
      <c r="L31" s="35" t="n">
        <f aca="false">L32</f>
        <v>0</v>
      </c>
      <c r="M31" s="32" t="n">
        <f aca="false">K31+L31</f>
        <v>3229.8</v>
      </c>
    </row>
    <row r="32" customFormat="false" ht="76.8" hidden="false" customHeight="false" outlineLevel="0" collapsed="false">
      <c r="B32" s="22"/>
      <c r="C32" s="38" t="s">
        <v>32</v>
      </c>
      <c r="D32" s="34" t="n">
        <v>902</v>
      </c>
      <c r="E32" s="34" t="s">
        <v>23</v>
      </c>
      <c r="F32" s="34" t="s">
        <v>26</v>
      </c>
      <c r="G32" s="34" t="s">
        <v>31</v>
      </c>
      <c r="H32" s="34" t="s">
        <v>33</v>
      </c>
      <c r="I32" s="35" t="n">
        <v>3229.8</v>
      </c>
      <c r="J32" s="35"/>
      <c r="K32" s="32" t="n">
        <f aca="false">I32+J32</f>
        <v>3229.8</v>
      </c>
      <c r="L32" s="35"/>
      <c r="M32" s="32" t="n">
        <f aca="false">K32+L32</f>
        <v>3229.8</v>
      </c>
    </row>
    <row r="33" customFormat="false" ht="57.6" hidden="false" customHeight="false" outlineLevel="0" collapsed="false">
      <c r="B33" s="22"/>
      <c r="C33" s="33" t="s">
        <v>34</v>
      </c>
      <c r="D33" s="34" t="s">
        <v>25</v>
      </c>
      <c r="E33" s="34" t="s">
        <v>23</v>
      </c>
      <c r="F33" s="34" t="s">
        <v>35</v>
      </c>
      <c r="G33" s="34"/>
      <c r="H33" s="34"/>
      <c r="I33" s="35" t="n">
        <f aca="false">I34</f>
        <v>76.8</v>
      </c>
      <c r="J33" s="35" t="n">
        <f aca="false">J34</f>
        <v>0</v>
      </c>
      <c r="K33" s="32" t="n">
        <f aca="false">I33+J33</f>
        <v>76.8</v>
      </c>
      <c r="L33" s="35" t="n">
        <f aca="false">L34</f>
        <v>0</v>
      </c>
      <c r="M33" s="32" t="n">
        <f aca="false">K33+L33</f>
        <v>76.8</v>
      </c>
    </row>
    <row r="34" customFormat="false" ht="38.4" hidden="false" customHeight="false" outlineLevel="0" collapsed="false">
      <c r="B34" s="22"/>
      <c r="C34" s="33" t="s">
        <v>36</v>
      </c>
      <c r="D34" s="34" t="s">
        <v>25</v>
      </c>
      <c r="E34" s="34" t="s">
        <v>23</v>
      </c>
      <c r="F34" s="34" t="s">
        <v>35</v>
      </c>
      <c r="G34" s="34" t="s">
        <v>37</v>
      </c>
      <c r="H34" s="34"/>
      <c r="I34" s="35" t="n">
        <f aca="false">I35</f>
        <v>76.8</v>
      </c>
      <c r="J34" s="35" t="n">
        <f aca="false">J35</f>
        <v>0</v>
      </c>
      <c r="K34" s="32" t="n">
        <f aca="false">I34+J34</f>
        <v>76.8</v>
      </c>
      <c r="L34" s="35" t="n">
        <f aca="false">L35</f>
        <v>0</v>
      </c>
      <c r="M34" s="32" t="n">
        <f aca="false">K34+L34</f>
        <v>76.8</v>
      </c>
    </row>
    <row r="35" customFormat="false" ht="38.4" hidden="false" customHeight="false" outlineLevel="0" collapsed="false">
      <c r="B35" s="22"/>
      <c r="C35" s="33" t="s">
        <v>38</v>
      </c>
      <c r="D35" s="34" t="n">
        <v>902</v>
      </c>
      <c r="E35" s="34" t="s">
        <v>23</v>
      </c>
      <c r="F35" s="34" t="s">
        <v>35</v>
      </c>
      <c r="G35" s="34" t="s">
        <v>39</v>
      </c>
      <c r="H35" s="34"/>
      <c r="I35" s="35" t="n">
        <f aca="false">I36</f>
        <v>76.8</v>
      </c>
      <c r="J35" s="35" t="n">
        <f aca="false">J36</f>
        <v>0</v>
      </c>
      <c r="K35" s="32" t="n">
        <f aca="false">I35+J35</f>
        <v>76.8</v>
      </c>
      <c r="L35" s="35" t="n">
        <f aca="false">L36</f>
        <v>0</v>
      </c>
      <c r="M35" s="32" t="n">
        <f aca="false">K35+L35</f>
        <v>76.8</v>
      </c>
    </row>
    <row r="36" customFormat="false" ht="76.8" hidden="false" customHeight="false" outlineLevel="0" collapsed="false">
      <c r="B36" s="22"/>
      <c r="C36" s="38" t="s">
        <v>32</v>
      </c>
      <c r="D36" s="34" t="n">
        <v>902</v>
      </c>
      <c r="E36" s="34" t="s">
        <v>23</v>
      </c>
      <c r="F36" s="34" t="s">
        <v>35</v>
      </c>
      <c r="G36" s="34" t="s">
        <v>40</v>
      </c>
      <c r="H36" s="34" t="s">
        <v>33</v>
      </c>
      <c r="I36" s="35" t="n">
        <v>76.8</v>
      </c>
      <c r="J36" s="35"/>
      <c r="K36" s="32" t="n">
        <f aca="false">I36+J36</f>
        <v>76.8</v>
      </c>
      <c r="L36" s="35"/>
      <c r="M36" s="32" t="n">
        <f aca="false">K36+L36</f>
        <v>76.8</v>
      </c>
    </row>
    <row r="37" customFormat="false" ht="19.2" hidden="false" customHeight="false" outlineLevel="0" collapsed="false">
      <c r="B37" s="22"/>
      <c r="C37" s="33" t="s">
        <v>41</v>
      </c>
      <c r="D37" s="34" t="n">
        <v>902</v>
      </c>
      <c r="E37" s="34" t="s">
        <v>23</v>
      </c>
      <c r="F37" s="34" t="s">
        <v>42</v>
      </c>
      <c r="G37" s="34"/>
      <c r="H37" s="34"/>
      <c r="I37" s="35" t="n">
        <f aca="false">I38</f>
        <v>68828.5</v>
      </c>
      <c r="J37" s="35" t="n">
        <f aca="false">J38</f>
        <v>0</v>
      </c>
      <c r="K37" s="32" t="n">
        <f aca="false">I37+J37</f>
        <v>68828.5</v>
      </c>
      <c r="L37" s="35" t="n">
        <f aca="false">L38</f>
        <v>141.3</v>
      </c>
      <c r="M37" s="32" t="n">
        <f aca="false">K37+L37</f>
        <v>68969.8</v>
      </c>
    </row>
    <row r="38" customFormat="false" ht="38.4" hidden="false" customHeight="false" outlineLevel="0" collapsed="false">
      <c r="B38" s="34"/>
      <c r="C38" s="33" t="s">
        <v>43</v>
      </c>
      <c r="D38" s="34" t="n">
        <v>902</v>
      </c>
      <c r="E38" s="34" t="s">
        <v>23</v>
      </c>
      <c r="F38" s="34" t="s">
        <v>42</v>
      </c>
      <c r="G38" s="34" t="s">
        <v>44</v>
      </c>
      <c r="H38" s="34"/>
      <c r="I38" s="35" t="n">
        <f aca="false">I39+I44</f>
        <v>68828.5</v>
      </c>
      <c r="J38" s="35" t="n">
        <f aca="false">J39+J44</f>
        <v>0</v>
      </c>
      <c r="K38" s="32" t="n">
        <f aca="false">I38+J38</f>
        <v>68828.5</v>
      </c>
      <c r="L38" s="35" t="n">
        <f aca="false">L39+L44</f>
        <v>141.3</v>
      </c>
      <c r="M38" s="32" t="n">
        <f aca="false">K38+L38</f>
        <v>68969.8</v>
      </c>
    </row>
    <row r="39" s="39" customFormat="true" ht="38.4" hidden="false" customHeight="false" outlineLevel="0" collapsed="false">
      <c r="B39" s="34"/>
      <c r="C39" s="33" t="s">
        <v>45</v>
      </c>
      <c r="D39" s="34" t="s">
        <v>25</v>
      </c>
      <c r="E39" s="34" t="s">
        <v>23</v>
      </c>
      <c r="F39" s="34" t="s">
        <v>42</v>
      </c>
      <c r="G39" s="34" t="s">
        <v>46</v>
      </c>
      <c r="H39" s="34"/>
      <c r="I39" s="35" t="n">
        <f aca="false">I40</f>
        <v>54195.5</v>
      </c>
      <c r="J39" s="35" t="n">
        <f aca="false">J40</f>
        <v>0</v>
      </c>
      <c r="K39" s="32" t="n">
        <f aca="false">I39+J39</f>
        <v>54195.5</v>
      </c>
      <c r="L39" s="35" t="n">
        <f aca="false">L40</f>
        <v>141.3</v>
      </c>
      <c r="M39" s="32" t="n">
        <f aca="false">K39+L39</f>
        <v>54336.8</v>
      </c>
    </row>
    <row r="40" customFormat="false" ht="38.4" hidden="false" customHeight="false" outlineLevel="0" collapsed="false">
      <c r="B40" s="22"/>
      <c r="C40" s="33" t="s">
        <v>30</v>
      </c>
      <c r="D40" s="34" t="n">
        <v>902</v>
      </c>
      <c r="E40" s="34" t="s">
        <v>23</v>
      </c>
      <c r="F40" s="34" t="s">
        <v>42</v>
      </c>
      <c r="G40" s="34" t="s">
        <v>47</v>
      </c>
      <c r="H40" s="34"/>
      <c r="I40" s="35" t="n">
        <f aca="false">I41+I42+I43</f>
        <v>54195.5</v>
      </c>
      <c r="J40" s="35" t="n">
        <f aca="false">J41+J42+J43</f>
        <v>0</v>
      </c>
      <c r="K40" s="32" t="n">
        <f aca="false">I40+J40</f>
        <v>54195.5</v>
      </c>
      <c r="L40" s="35" t="n">
        <f aca="false">L41+L42+L43</f>
        <v>141.3</v>
      </c>
      <c r="M40" s="32" t="n">
        <f aca="false">K40+L40</f>
        <v>54336.8</v>
      </c>
    </row>
    <row r="41" customFormat="false" ht="76.8" hidden="false" customHeight="false" outlineLevel="0" collapsed="false">
      <c r="B41" s="22"/>
      <c r="C41" s="38" t="s">
        <v>48</v>
      </c>
      <c r="D41" s="34" t="n">
        <v>902</v>
      </c>
      <c r="E41" s="34" t="s">
        <v>23</v>
      </c>
      <c r="F41" s="34" t="s">
        <v>42</v>
      </c>
      <c r="G41" s="34" t="s">
        <v>47</v>
      </c>
      <c r="H41" s="34" t="s">
        <v>33</v>
      </c>
      <c r="I41" s="35" t="n">
        <v>53519.3</v>
      </c>
      <c r="J41" s="35"/>
      <c r="K41" s="32" t="n">
        <f aca="false">I41+J41</f>
        <v>53519.3</v>
      </c>
      <c r="L41" s="35"/>
      <c r="M41" s="32" t="n">
        <f aca="false">K41+L41</f>
        <v>53519.3</v>
      </c>
    </row>
    <row r="42" customFormat="false" ht="38.4" hidden="false" customHeight="false" outlineLevel="0" collapsed="false">
      <c r="B42" s="40"/>
      <c r="C42" s="41" t="s">
        <v>49</v>
      </c>
      <c r="D42" s="42" t="n">
        <v>902</v>
      </c>
      <c r="E42" s="42" t="s">
        <v>23</v>
      </c>
      <c r="F42" s="42" t="s">
        <v>42</v>
      </c>
      <c r="G42" s="42" t="s">
        <v>47</v>
      </c>
      <c r="H42" s="42" t="s">
        <v>50</v>
      </c>
      <c r="I42" s="35" t="n">
        <v>492.7</v>
      </c>
      <c r="J42" s="35"/>
      <c r="K42" s="32" t="n">
        <f aca="false">I42+J42</f>
        <v>492.7</v>
      </c>
      <c r="L42" s="35"/>
      <c r="M42" s="32" t="n">
        <f aca="false">K42+L42</f>
        <v>492.7</v>
      </c>
    </row>
    <row r="43" customFormat="false" ht="19.2" hidden="false" customHeight="false" outlineLevel="0" collapsed="false">
      <c r="B43" s="22"/>
      <c r="C43" s="33" t="s">
        <v>51</v>
      </c>
      <c r="D43" s="34" t="n">
        <v>902</v>
      </c>
      <c r="E43" s="34" t="s">
        <v>23</v>
      </c>
      <c r="F43" s="34" t="s">
        <v>42</v>
      </c>
      <c r="G43" s="34" t="s">
        <v>47</v>
      </c>
      <c r="H43" s="34" t="s">
        <v>52</v>
      </c>
      <c r="I43" s="35" t="n">
        <v>183.5</v>
      </c>
      <c r="J43" s="35"/>
      <c r="K43" s="32" t="n">
        <f aca="false">I43+J43</f>
        <v>183.5</v>
      </c>
      <c r="L43" s="35" t="n">
        <v>141.3</v>
      </c>
      <c r="M43" s="32" t="n">
        <f aca="false">K43+L43</f>
        <v>324.8</v>
      </c>
    </row>
    <row r="44" customFormat="false" ht="38.4" hidden="false" customHeight="false" outlineLevel="0" collapsed="false">
      <c r="B44" s="22"/>
      <c r="C44" s="33" t="s">
        <v>53</v>
      </c>
      <c r="D44" s="34" t="s">
        <v>54</v>
      </c>
      <c r="E44" s="43" t="s">
        <v>55</v>
      </c>
      <c r="F44" s="34" t="s">
        <v>56</v>
      </c>
      <c r="G44" s="34" t="s">
        <v>57</v>
      </c>
      <c r="H44" s="34"/>
      <c r="I44" s="35" t="n">
        <f aca="false">I45+I48+I51+I54+I57+I60+I63</f>
        <v>14633</v>
      </c>
      <c r="J44" s="35" t="n">
        <f aca="false">J45+J48+J51+J54+J57+J60+J63</f>
        <v>0</v>
      </c>
      <c r="K44" s="32" t="n">
        <f aca="false">I44+J44</f>
        <v>14633</v>
      </c>
      <c r="L44" s="35" t="n">
        <f aca="false">L45+L48+L51+L54+L57+L60+L63</f>
        <v>0</v>
      </c>
      <c r="M44" s="32" t="n">
        <f aca="false">K44+L44</f>
        <v>14633</v>
      </c>
    </row>
    <row r="45" customFormat="false" ht="202.2" hidden="false" customHeight="true" outlineLevel="0" collapsed="false">
      <c r="B45" s="22"/>
      <c r="C45" s="33" t="s">
        <v>58</v>
      </c>
      <c r="D45" s="34" t="n">
        <v>902</v>
      </c>
      <c r="E45" s="34" t="s">
        <v>23</v>
      </c>
      <c r="F45" s="34" t="s">
        <v>42</v>
      </c>
      <c r="G45" s="34" t="s">
        <v>59</v>
      </c>
      <c r="H45" s="34"/>
      <c r="I45" s="35" t="n">
        <f aca="false">I46+I47</f>
        <v>933.4</v>
      </c>
      <c r="J45" s="35" t="n">
        <f aca="false">J46+J47</f>
        <v>0</v>
      </c>
      <c r="K45" s="32" t="n">
        <f aca="false">I45+J45</f>
        <v>933.4</v>
      </c>
      <c r="L45" s="35" t="n">
        <f aca="false">L46+L47</f>
        <v>0</v>
      </c>
      <c r="M45" s="32" t="n">
        <f aca="false">K45+L45</f>
        <v>933.4</v>
      </c>
    </row>
    <row r="46" customFormat="false" ht="76.8" hidden="false" customHeight="false" outlineLevel="0" collapsed="false">
      <c r="B46" s="22"/>
      <c r="C46" s="38" t="s">
        <v>60</v>
      </c>
      <c r="D46" s="34" t="n">
        <v>902</v>
      </c>
      <c r="E46" s="34" t="s">
        <v>23</v>
      </c>
      <c r="F46" s="34" t="s">
        <v>42</v>
      </c>
      <c r="G46" s="34" t="s">
        <v>59</v>
      </c>
      <c r="H46" s="34" t="s">
        <v>33</v>
      </c>
      <c r="I46" s="35" t="n">
        <v>849.4</v>
      </c>
      <c r="J46" s="35"/>
      <c r="K46" s="32" t="n">
        <f aca="false">I46+J46</f>
        <v>849.4</v>
      </c>
      <c r="L46" s="35"/>
      <c r="M46" s="32" t="n">
        <f aca="false">K46+L46</f>
        <v>849.4</v>
      </c>
    </row>
    <row r="47" customFormat="false" ht="38.4" hidden="false" customHeight="false" outlineLevel="0" collapsed="false">
      <c r="B47" s="22"/>
      <c r="C47" s="33" t="s">
        <v>49</v>
      </c>
      <c r="D47" s="34" t="n">
        <v>902</v>
      </c>
      <c r="E47" s="34" t="s">
        <v>23</v>
      </c>
      <c r="F47" s="34" t="s">
        <v>42</v>
      </c>
      <c r="G47" s="34" t="s">
        <v>59</v>
      </c>
      <c r="H47" s="34" t="s">
        <v>50</v>
      </c>
      <c r="I47" s="35" t="n">
        <v>84</v>
      </c>
      <c r="J47" s="35"/>
      <c r="K47" s="32" t="n">
        <f aca="false">I47+J47</f>
        <v>84</v>
      </c>
      <c r="L47" s="35"/>
      <c r="M47" s="32" t="n">
        <f aca="false">K47+L47</f>
        <v>84</v>
      </c>
    </row>
    <row r="48" customFormat="false" ht="57.6" hidden="false" customHeight="false" outlineLevel="0" collapsed="false">
      <c r="B48" s="22"/>
      <c r="C48" s="33" t="s">
        <v>61</v>
      </c>
      <c r="D48" s="34" t="n">
        <v>902</v>
      </c>
      <c r="E48" s="34" t="s">
        <v>23</v>
      </c>
      <c r="F48" s="34" t="s">
        <v>42</v>
      </c>
      <c r="G48" s="34" t="s">
        <v>62</v>
      </c>
      <c r="H48" s="34"/>
      <c r="I48" s="35" t="n">
        <f aca="false">I49+I50</f>
        <v>1860.8</v>
      </c>
      <c r="J48" s="35" t="n">
        <f aca="false">J49+J50</f>
        <v>0</v>
      </c>
      <c r="K48" s="32" t="n">
        <f aca="false">I48+J48</f>
        <v>1860.8</v>
      </c>
      <c r="L48" s="35" t="n">
        <f aca="false">L49+L50</f>
        <v>0</v>
      </c>
      <c r="M48" s="32" t="n">
        <f aca="false">K48+L48</f>
        <v>1860.8</v>
      </c>
    </row>
    <row r="49" customFormat="false" ht="103.2" hidden="false" customHeight="true" outlineLevel="0" collapsed="false">
      <c r="B49" s="22"/>
      <c r="C49" s="38" t="s">
        <v>60</v>
      </c>
      <c r="D49" s="34" t="n">
        <v>902</v>
      </c>
      <c r="E49" s="34" t="s">
        <v>23</v>
      </c>
      <c r="F49" s="34" t="s">
        <v>42</v>
      </c>
      <c r="G49" s="34" t="s">
        <v>62</v>
      </c>
      <c r="H49" s="34" t="s">
        <v>33</v>
      </c>
      <c r="I49" s="35" t="n">
        <v>1698.8</v>
      </c>
      <c r="J49" s="35"/>
      <c r="K49" s="32" t="n">
        <f aca="false">I49+J49</f>
        <v>1698.8</v>
      </c>
      <c r="L49" s="35"/>
      <c r="M49" s="32" t="n">
        <f aca="false">K49+L49</f>
        <v>1698.8</v>
      </c>
    </row>
    <row r="50" customFormat="false" ht="38.4" hidden="false" customHeight="false" outlineLevel="0" collapsed="false">
      <c r="B50" s="22"/>
      <c r="C50" s="33" t="s">
        <v>49</v>
      </c>
      <c r="D50" s="34" t="n">
        <v>902</v>
      </c>
      <c r="E50" s="34" t="s">
        <v>23</v>
      </c>
      <c r="F50" s="34" t="s">
        <v>42</v>
      </c>
      <c r="G50" s="34" t="s">
        <v>62</v>
      </c>
      <c r="H50" s="34" t="s">
        <v>50</v>
      </c>
      <c r="I50" s="35" t="n">
        <v>162</v>
      </c>
      <c r="J50" s="35"/>
      <c r="K50" s="32" t="n">
        <f aca="false">I50+J50</f>
        <v>162</v>
      </c>
      <c r="L50" s="35"/>
      <c r="M50" s="32" t="n">
        <f aca="false">K50+L50</f>
        <v>162</v>
      </c>
    </row>
    <row r="51" customFormat="false" ht="192" hidden="false" customHeight="true" outlineLevel="0" collapsed="false">
      <c r="B51" s="22"/>
      <c r="C51" s="33" t="s">
        <v>63</v>
      </c>
      <c r="D51" s="34" t="s">
        <v>25</v>
      </c>
      <c r="E51" s="34" t="s">
        <v>23</v>
      </c>
      <c r="F51" s="34" t="s">
        <v>42</v>
      </c>
      <c r="G51" s="34" t="s">
        <v>64</v>
      </c>
      <c r="H51" s="34"/>
      <c r="I51" s="35" t="n">
        <f aca="false">I52+I53</f>
        <v>1255.4</v>
      </c>
      <c r="J51" s="35" t="n">
        <f aca="false">J52+J53</f>
        <v>0</v>
      </c>
      <c r="K51" s="32" t="n">
        <f aca="false">I51+J51</f>
        <v>1255.4</v>
      </c>
      <c r="L51" s="35" t="n">
        <f aca="false">L52+L53</f>
        <v>0</v>
      </c>
      <c r="M51" s="32" t="n">
        <f aca="false">K51+L51</f>
        <v>1255.4</v>
      </c>
    </row>
    <row r="52" customFormat="false" ht="76.8" hidden="false" customHeight="false" outlineLevel="0" collapsed="false">
      <c r="B52" s="22"/>
      <c r="C52" s="38" t="s">
        <v>60</v>
      </c>
      <c r="D52" s="34" t="s">
        <v>25</v>
      </c>
      <c r="E52" s="34" t="s">
        <v>23</v>
      </c>
      <c r="F52" s="34" t="s">
        <v>42</v>
      </c>
      <c r="G52" s="34" t="s">
        <v>64</v>
      </c>
      <c r="H52" s="34" t="s">
        <v>33</v>
      </c>
      <c r="I52" s="35" t="n">
        <v>1087</v>
      </c>
      <c r="J52" s="35"/>
      <c r="K52" s="32" t="n">
        <f aca="false">I52+J52</f>
        <v>1087</v>
      </c>
      <c r="L52" s="35"/>
      <c r="M52" s="32" t="n">
        <f aca="false">K52+L52</f>
        <v>1087</v>
      </c>
    </row>
    <row r="53" customFormat="false" ht="38.4" hidden="false" customHeight="false" outlineLevel="0" collapsed="false">
      <c r="B53" s="22"/>
      <c r="C53" s="33" t="s">
        <v>49</v>
      </c>
      <c r="D53" s="34" t="s">
        <v>25</v>
      </c>
      <c r="E53" s="34" t="s">
        <v>23</v>
      </c>
      <c r="F53" s="34" t="s">
        <v>42</v>
      </c>
      <c r="G53" s="34" t="s">
        <v>64</v>
      </c>
      <c r="H53" s="34" t="s">
        <v>50</v>
      </c>
      <c r="I53" s="35" t="n">
        <v>168.4</v>
      </c>
      <c r="J53" s="35"/>
      <c r="K53" s="32" t="n">
        <f aca="false">I53+J53</f>
        <v>168.4</v>
      </c>
      <c r="L53" s="35"/>
      <c r="M53" s="32" t="n">
        <f aca="false">K53+L53</f>
        <v>168.4</v>
      </c>
    </row>
    <row r="54" customFormat="false" ht="76.8" hidden="false" customHeight="false" outlineLevel="0" collapsed="false">
      <c r="B54" s="22"/>
      <c r="C54" s="33" t="s">
        <v>65</v>
      </c>
      <c r="D54" s="34" t="n">
        <v>902</v>
      </c>
      <c r="E54" s="34" t="s">
        <v>23</v>
      </c>
      <c r="F54" s="34" t="s">
        <v>42</v>
      </c>
      <c r="G54" s="34" t="s">
        <v>66</v>
      </c>
      <c r="H54" s="34"/>
      <c r="I54" s="35" t="n">
        <f aca="false">I55+I56</f>
        <v>933.6</v>
      </c>
      <c r="J54" s="35" t="n">
        <f aca="false">J55+J56</f>
        <v>0</v>
      </c>
      <c r="K54" s="32" t="n">
        <f aca="false">I54+J54</f>
        <v>933.6</v>
      </c>
      <c r="L54" s="35" t="n">
        <f aca="false">L55+L56</f>
        <v>0</v>
      </c>
      <c r="M54" s="32" t="n">
        <f aca="false">K54+L54</f>
        <v>933.6</v>
      </c>
    </row>
    <row r="55" customFormat="false" ht="76.8" hidden="false" customHeight="false" outlineLevel="0" collapsed="false">
      <c r="B55" s="22"/>
      <c r="C55" s="38" t="s">
        <v>60</v>
      </c>
      <c r="D55" s="34" t="n">
        <v>902</v>
      </c>
      <c r="E55" s="34" t="s">
        <v>23</v>
      </c>
      <c r="F55" s="34" t="s">
        <v>42</v>
      </c>
      <c r="G55" s="34" t="s">
        <v>66</v>
      </c>
      <c r="H55" s="34" t="s">
        <v>33</v>
      </c>
      <c r="I55" s="35" t="n">
        <v>849.4</v>
      </c>
      <c r="J55" s="35"/>
      <c r="K55" s="32" t="n">
        <f aca="false">I55+J55</f>
        <v>849.4</v>
      </c>
      <c r="L55" s="35"/>
      <c r="M55" s="32" t="n">
        <f aca="false">K55+L55</f>
        <v>849.4</v>
      </c>
    </row>
    <row r="56" customFormat="false" ht="38.4" hidden="false" customHeight="false" outlineLevel="0" collapsed="false">
      <c r="B56" s="22"/>
      <c r="C56" s="33" t="s">
        <v>49</v>
      </c>
      <c r="D56" s="34" t="n">
        <v>902</v>
      </c>
      <c r="E56" s="34" t="s">
        <v>23</v>
      </c>
      <c r="F56" s="34" t="s">
        <v>42</v>
      </c>
      <c r="G56" s="34" t="s">
        <v>66</v>
      </c>
      <c r="H56" s="34" t="s">
        <v>50</v>
      </c>
      <c r="I56" s="35" t="n">
        <v>84.2</v>
      </c>
      <c r="J56" s="35"/>
      <c r="K56" s="32" t="n">
        <f aca="false">I56+J56</f>
        <v>84.2</v>
      </c>
      <c r="L56" s="35"/>
      <c r="M56" s="32" t="n">
        <f aca="false">K56+L56</f>
        <v>84.2</v>
      </c>
    </row>
    <row r="57" customFormat="false" ht="84.6" hidden="false" customHeight="true" outlineLevel="0" collapsed="false">
      <c r="B57" s="22"/>
      <c r="C57" s="33" t="s">
        <v>67</v>
      </c>
      <c r="D57" s="34" t="n">
        <v>902</v>
      </c>
      <c r="E57" s="34" t="s">
        <v>23</v>
      </c>
      <c r="F57" s="34" t="s">
        <v>42</v>
      </c>
      <c r="G57" s="34" t="s">
        <v>68</v>
      </c>
      <c r="H57" s="34"/>
      <c r="I57" s="35" t="n">
        <f aca="false">I58+I59</f>
        <v>4895</v>
      </c>
      <c r="J57" s="35" t="n">
        <f aca="false">J58+J59</f>
        <v>0</v>
      </c>
      <c r="K57" s="32" t="n">
        <f aca="false">I57+J57</f>
        <v>4895</v>
      </c>
      <c r="L57" s="35" t="n">
        <f aca="false">L58+L59</f>
        <v>0</v>
      </c>
      <c r="M57" s="32" t="n">
        <f aca="false">K57+L57</f>
        <v>4895</v>
      </c>
    </row>
    <row r="58" customFormat="false" ht="101.4" hidden="false" customHeight="true" outlineLevel="0" collapsed="false">
      <c r="B58" s="22"/>
      <c r="C58" s="38" t="s">
        <v>48</v>
      </c>
      <c r="D58" s="34" t="n">
        <v>902</v>
      </c>
      <c r="E58" s="34" t="s">
        <v>23</v>
      </c>
      <c r="F58" s="34" t="s">
        <v>42</v>
      </c>
      <c r="G58" s="34" t="s">
        <v>68</v>
      </c>
      <c r="H58" s="34" t="s">
        <v>33</v>
      </c>
      <c r="I58" s="35" t="n">
        <v>4474</v>
      </c>
      <c r="J58" s="35"/>
      <c r="K58" s="32" t="n">
        <f aca="false">I58+J58</f>
        <v>4474</v>
      </c>
      <c r="L58" s="35"/>
      <c r="M58" s="32" t="n">
        <f aca="false">K58+L58</f>
        <v>4474</v>
      </c>
    </row>
    <row r="59" customFormat="false" ht="38.4" hidden="false" customHeight="false" outlineLevel="0" collapsed="false">
      <c r="B59" s="22"/>
      <c r="C59" s="33" t="s">
        <v>49</v>
      </c>
      <c r="D59" s="34" t="n">
        <v>902</v>
      </c>
      <c r="E59" s="34" t="s">
        <v>23</v>
      </c>
      <c r="F59" s="34" t="s">
        <v>42</v>
      </c>
      <c r="G59" s="34" t="s">
        <v>68</v>
      </c>
      <c r="H59" s="34" t="s">
        <v>50</v>
      </c>
      <c r="I59" s="35" t="n">
        <v>421</v>
      </c>
      <c r="J59" s="35"/>
      <c r="K59" s="32" t="n">
        <f aca="false">I59+J59</f>
        <v>421</v>
      </c>
      <c r="L59" s="35"/>
      <c r="M59" s="32" t="n">
        <f aca="false">K59+L59</f>
        <v>421</v>
      </c>
    </row>
    <row r="60" customFormat="false" ht="57.6" hidden="false" customHeight="false" outlineLevel="0" collapsed="false">
      <c r="B60" s="22"/>
      <c r="C60" s="33" t="s">
        <v>69</v>
      </c>
      <c r="D60" s="34" t="n">
        <v>902</v>
      </c>
      <c r="E60" s="34" t="s">
        <v>23</v>
      </c>
      <c r="F60" s="34" t="s">
        <v>42</v>
      </c>
      <c r="G60" s="34" t="s">
        <v>70</v>
      </c>
      <c r="H60" s="34"/>
      <c r="I60" s="35" t="n">
        <f aca="false">I61+I62</f>
        <v>3821.4</v>
      </c>
      <c r="J60" s="35" t="n">
        <f aca="false">J61+J62</f>
        <v>0</v>
      </c>
      <c r="K60" s="32" t="n">
        <f aca="false">I60+J60</f>
        <v>3821.4</v>
      </c>
      <c r="L60" s="35" t="n">
        <f aca="false">L61+L62</f>
        <v>0</v>
      </c>
      <c r="M60" s="32" t="n">
        <f aca="false">K60+L60</f>
        <v>3821.4</v>
      </c>
    </row>
    <row r="61" customFormat="false" ht="76.8" hidden="false" customHeight="false" outlineLevel="0" collapsed="false">
      <c r="B61" s="22"/>
      <c r="C61" s="38" t="s">
        <v>71</v>
      </c>
      <c r="D61" s="34" t="n">
        <v>902</v>
      </c>
      <c r="E61" s="34" t="s">
        <v>23</v>
      </c>
      <c r="F61" s="34" t="s">
        <v>42</v>
      </c>
      <c r="G61" s="34" t="s">
        <v>70</v>
      </c>
      <c r="H61" s="34" t="s">
        <v>33</v>
      </c>
      <c r="I61" s="35" t="n">
        <v>3568.8</v>
      </c>
      <c r="J61" s="35"/>
      <c r="K61" s="32" t="n">
        <f aca="false">I61+J61</f>
        <v>3568.8</v>
      </c>
      <c r="L61" s="35"/>
      <c r="M61" s="32" t="n">
        <f aca="false">K61+L61</f>
        <v>3568.8</v>
      </c>
    </row>
    <row r="62" customFormat="false" ht="38.4" hidden="false" customHeight="false" outlineLevel="0" collapsed="false">
      <c r="B62" s="22"/>
      <c r="C62" s="33" t="s">
        <v>49</v>
      </c>
      <c r="D62" s="34" t="n">
        <v>902</v>
      </c>
      <c r="E62" s="34" t="s">
        <v>23</v>
      </c>
      <c r="F62" s="34" t="s">
        <v>42</v>
      </c>
      <c r="G62" s="34" t="s">
        <v>70</v>
      </c>
      <c r="H62" s="34" t="s">
        <v>50</v>
      </c>
      <c r="I62" s="35" t="n">
        <v>252.6</v>
      </c>
      <c r="J62" s="35"/>
      <c r="K62" s="32" t="n">
        <f aca="false">I62+J62</f>
        <v>252.6</v>
      </c>
      <c r="L62" s="35"/>
      <c r="M62" s="32" t="n">
        <f aca="false">K62+L62</f>
        <v>252.6</v>
      </c>
    </row>
    <row r="63" customFormat="false" ht="177.6" hidden="false" customHeight="true" outlineLevel="0" collapsed="false">
      <c r="B63" s="22"/>
      <c r="C63" s="33" t="s">
        <v>72</v>
      </c>
      <c r="D63" s="34" t="n">
        <v>902</v>
      </c>
      <c r="E63" s="34" t="s">
        <v>23</v>
      </c>
      <c r="F63" s="34" t="s">
        <v>42</v>
      </c>
      <c r="G63" s="34" t="s">
        <v>73</v>
      </c>
      <c r="H63" s="34"/>
      <c r="I63" s="35" t="n">
        <f aca="false">I64+I65</f>
        <v>933.4</v>
      </c>
      <c r="J63" s="35" t="n">
        <f aca="false">J64+J65</f>
        <v>0</v>
      </c>
      <c r="K63" s="32" t="n">
        <f aca="false">I63+J63</f>
        <v>933.4</v>
      </c>
      <c r="L63" s="35" t="n">
        <f aca="false">L64+L65</f>
        <v>0</v>
      </c>
      <c r="M63" s="32" t="n">
        <f aca="false">K63+L63</f>
        <v>933.4</v>
      </c>
    </row>
    <row r="64" customFormat="false" ht="97.5" hidden="false" customHeight="true" outlineLevel="0" collapsed="false">
      <c r="B64" s="22"/>
      <c r="C64" s="38" t="s">
        <v>71</v>
      </c>
      <c r="D64" s="34" t="n">
        <v>902</v>
      </c>
      <c r="E64" s="34" t="s">
        <v>23</v>
      </c>
      <c r="F64" s="34" t="s">
        <v>42</v>
      </c>
      <c r="G64" s="34" t="s">
        <v>73</v>
      </c>
      <c r="H64" s="34" t="s">
        <v>33</v>
      </c>
      <c r="I64" s="35" t="n">
        <v>849.2</v>
      </c>
      <c r="J64" s="35"/>
      <c r="K64" s="32" t="n">
        <f aca="false">I64+J64</f>
        <v>849.2</v>
      </c>
      <c r="L64" s="35"/>
      <c r="M64" s="32" t="n">
        <f aca="false">K64+L64</f>
        <v>849.2</v>
      </c>
    </row>
    <row r="65" customFormat="false" ht="38.4" hidden="false" customHeight="false" outlineLevel="0" collapsed="false">
      <c r="B65" s="22"/>
      <c r="C65" s="33" t="s">
        <v>49</v>
      </c>
      <c r="D65" s="34" t="n">
        <v>902</v>
      </c>
      <c r="E65" s="34" t="s">
        <v>23</v>
      </c>
      <c r="F65" s="34" t="s">
        <v>42</v>
      </c>
      <c r="G65" s="34" t="s">
        <v>73</v>
      </c>
      <c r="H65" s="34" t="s">
        <v>50</v>
      </c>
      <c r="I65" s="35" t="n">
        <v>84.2</v>
      </c>
      <c r="J65" s="35"/>
      <c r="K65" s="32" t="n">
        <f aca="false">I65+J65</f>
        <v>84.2</v>
      </c>
      <c r="L65" s="35"/>
      <c r="M65" s="32" t="n">
        <f aca="false">K65+L65</f>
        <v>84.2</v>
      </c>
    </row>
    <row r="66" customFormat="false" ht="19.2" hidden="false" customHeight="false" outlineLevel="0" collapsed="false">
      <c r="B66" s="22"/>
      <c r="C66" s="33" t="s">
        <v>74</v>
      </c>
      <c r="D66" s="34" t="s">
        <v>25</v>
      </c>
      <c r="E66" s="34" t="s">
        <v>23</v>
      </c>
      <c r="F66" s="34" t="s">
        <v>75</v>
      </c>
      <c r="G66" s="34"/>
      <c r="H66" s="34"/>
      <c r="I66" s="35" t="n">
        <f aca="false">I67</f>
        <v>7.1</v>
      </c>
      <c r="J66" s="35" t="n">
        <f aca="false">J67</f>
        <v>0.7</v>
      </c>
      <c r="K66" s="32" t="n">
        <f aca="false">I66+J66</f>
        <v>7.8</v>
      </c>
      <c r="L66" s="35" t="n">
        <f aca="false">L67</f>
        <v>0</v>
      </c>
      <c r="M66" s="32" t="n">
        <f aca="false">K66+L66</f>
        <v>7.8</v>
      </c>
    </row>
    <row r="67" customFormat="false" ht="57.6" hidden="false" customHeight="false" outlineLevel="0" collapsed="false">
      <c r="B67" s="22"/>
      <c r="C67" s="33" t="s">
        <v>76</v>
      </c>
      <c r="D67" s="34" t="s">
        <v>25</v>
      </c>
      <c r="E67" s="34" t="s">
        <v>23</v>
      </c>
      <c r="F67" s="34" t="s">
        <v>75</v>
      </c>
      <c r="G67" s="34" t="s">
        <v>77</v>
      </c>
      <c r="H67" s="34"/>
      <c r="I67" s="35" t="n">
        <f aca="false">I68</f>
        <v>7.1</v>
      </c>
      <c r="J67" s="35" t="n">
        <f aca="false">J68</f>
        <v>0.7</v>
      </c>
      <c r="K67" s="32" t="n">
        <f aca="false">I67+J67</f>
        <v>7.8</v>
      </c>
      <c r="L67" s="35" t="n">
        <f aca="false">L68</f>
        <v>0</v>
      </c>
      <c r="M67" s="32" t="n">
        <f aca="false">K67+L67</f>
        <v>7.8</v>
      </c>
    </row>
    <row r="68" customFormat="false" ht="38.4" hidden="false" customHeight="false" outlineLevel="0" collapsed="false">
      <c r="B68" s="22"/>
      <c r="C68" s="33" t="s">
        <v>49</v>
      </c>
      <c r="D68" s="34" t="s">
        <v>25</v>
      </c>
      <c r="E68" s="34" t="s">
        <v>23</v>
      </c>
      <c r="F68" s="34" t="s">
        <v>75</v>
      </c>
      <c r="G68" s="34" t="s">
        <v>77</v>
      </c>
      <c r="H68" s="34" t="s">
        <v>50</v>
      </c>
      <c r="I68" s="35" t="n">
        <v>7.1</v>
      </c>
      <c r="J68" s="35" t="n">
        <v>0.7</v>
      </c>
      <c r="K68" s="32" t="n">
        <f aca="false">I68+J68</f>
        <v>7.8</v>
      </c>
      <c r="L68" s="35"/>
      <c r="M68" s="32" t="n">
        <f aca="false">K68+L68</f>
        <v>7.8</v>
      </c>
    </row>
    <row r="69" customFormat="false" ht="19.2" hidden="false" customHeight="false" outlineLevel="0" collapsed="false">
      <c r="B69" s="22"/>
      <c r="C69" s="33" t="s">
        <v>78</v>
      </c>
      <c r="D69" s="34" t="s">
        <v>25</v>
      </c>
      <c r="E69" s="34" t="s">
        <v>23</v>
      </c>
      <c r="F69" s="34" t="s">
        <v>79</v>
      </c>
      <c r="G69" s="34"/>
      <c r="H69" s="34"/>
      <c r="I69" s="35" t="n">
        <f aca="false">I70</f>
        <v>4856.3</v>
      </c>
      <c r="J69" s="35" t="n">
        <f aca="false">J70</f>
        <v>0</v>
      </c>
      <c r="K69" s="32" t="n">
        <f aca="false">I69+J69</f>
        <v>4856.3</v>
      </c>
      <c r="L69" s="35" t="n">
        <f aca="false">L70</f>
        <v>0</v>
      </c>
      <c r="M69" s="32" t="n">
        <f aca="false">K69+L69</f>
        <v>4856.3</v>
      </c>
    </row>
    <row r="70" customFormat="false" ht="19.2" hidden="false" customHeight="false" outlineLevel="0" collapsed="false">
      <c r="B70" s="22"/>
      <c r="C70" s="33" t="s">
        <v>80</v>
      </c>
      <c r="D70" s="34" t="s">
        <v>25</v>
      </c>
      <c r="E70" s="34" t="s">
        <v>23</v>
      </c>
      <c r="F70" s="34" t="s">
        <v>79</v>
      </c>
      <c r="G70" s="34" t="s">
        <v>81</v>
      </c>
      <c r="H70" s="34"/>
      <c r="I70" s="35" t="n">
        <f aca="false">I72</f>
        <v>4856.3</v>
      </c>
      <c r="J70" s="35" t="n">
        <f aca="false">J72</f>
        <v>0</v>
      </c>
      <c r="K70" s="32" t="n">
        <f aca="false">I70+J70</f>
        <v>4856.3</v>
      </c>
      <c r="L70" s="35" t="n">
        <f aca="false">L72</f>
        <v>0</v>
      </c>
      <c r="M70" s="32" t="n">
        <f aca="false">K70+L70</f>
        <v>4856.3</v>
      </c>
    </row>
    <row r="71" customFormat="false" ht="19.2" hidden="false" customHeight="false" outlineLevel="0" collapsed="false">
      <c r="B71" s="22"/>
      <c r="C71" s="33" t="s">
        <v>82</v>
      </c>
      <c r="D71" s="34" t="s">
        <v>25</v>
      </c>
      <c r="E71" s="34" t="s">
        <v>23</v>
      </c>
      <c r="F71" s="34" t="s">
        <v>79</v>
      </c>
      <c r="G71" s="34" t="s">
        <v>83</v>
      </c>
      <c r="H71" s="34"/>
      <c r="I71" s="35" t="n">
        <f aca="false">I72</f>
        <v>4856.3</v>
      </c>
      <c r="J71" s="35" t="n">
        <f aca="false">J72</f>
        <v>0</v>
      </c>
      <c r="K71" s="32" t="n">
        <f aca="false">I71+J71</f>
        <v>4856.3</v>
      </c>
      <c r="L71" s="35" t="n">
        <f aca="false">L72</f>
        <v>0</v>
      </c>
      <c r="M71" s="32" t="n">
        <f aca="false">K71+L71</f>
        <v>4856.3</v>
      </c>
    </row>
    <row r="72" customFormat="false" ht="19.2" hidden="false" customHeight="false" outlineLevel="0" collapsed="false">
      <c r="B72" s="22"/>
      <c r="C72" s="33" t="s">
        <v>84</v>
      </c>
      <c r="D72" s="34" t="s">
        <v>25</v>
      </c>
      <c r="E72" s="34" t="s">
        <v>23</v>
      </c>
      <c r="F72" s="34" t="s">
        <v>79</v>
      </c>
      <c r="G72" s="34" t="s">
        <v>85</v>
      </c>
      <c r="H72" s="34"/>
      <c r="I72" s="35" t="n">
        <f aca="false">I73</f>
        <v>4856.3</v>
      </c>
      <c r="J72" s="35" t="n">
        <f aca="false">J73</f>
        <v>0</v>
      </c>
      <c r="K72" s="32" t="n">
        <f aca="false">I72+J72</f>
        <v>4856.3</v>
      </c>
      <c r="L72" s="35" t="n">
        <f aca="false">L73</f>
        <v>0</v>
      </c>
      <c r="M72" s="32" t="n">
        <f aca="false">K72+L72</f>
        <v>4856.3</v>
      </c>
    </row>
    <row r="73" customFormat="false" ht="19.2" hidden="false" customHeight="false" outlineLevel="0" collapsed="false">
      <c r="B73" s="22"/>
      <c r="C73" s="33" t="s">
        <v>51</v>
      </c>
      <c r="D73" s="34" t="s">
        <v>25</v>
      </c>
      <c r="E73" s="34" t="s">
        <v>23</v>
      </c>
      <c r="F73" s="34" t="s">
        <v>79</v>
      </c>
      <c r="G73" s="34" t="s">
        <v>85</v>
      </c>
      <c r="H73" s="34" t="s">
        <v>52</v>
      </c>
      <c r="I73" s="35" t="n">
        <v>4856.3</v>
      </c>
      <c r="J73" s="35"/>
      <c r="K73" s="32" t="n">
        <f aca="false">I73+J73</f>
        <v>4856.3</v>
      </c>
      <c r="L73" s="35"/>
      <c r="M73" s="32" t="n">
        <f aca="false">K73+L73</f>
        <v>4856.3</v>
      </c>
    </row>
    <row r="74" customFormat="false" ht="19.2" hidden="false" customHeight="false" outlineLevel="0" collapsed="false">
      <c r="B74" s="22"/>
      <c r="C74" s="33" t="s">
        <v>86</v>
      </c>
      <c r="D74" s="34" t="n">
        <v>902</v>
      </c>
      <c r="E74" s="34" t="s">
        <v>23</v>
      </c>
      <c r="F74" s="34" t="n">
        <v>11</v>
      </c>
      <c r="G74" s="34"/>
      <c r="H74" s="34"/>
      <c r="I74" s="35" t="n">
        <f aca="false">I75</f>
        <v>500</v>
      </c>
      <c r="J74" s="35" t="n">
        <f aca="false">J75</f>
        <v>0</v>
      </c>
      <c r="K74" s="32" t="n">
        <f aca="false">I74+J74</f>
        <v>500</v>
      </c>
      <c r="L74" s="35" t="n">
        <f aca="false">L75</f>
        <v>0</v>
      </c>
      <c r="M74" s="32" t="n">
        <f aca="false">K74+L74</f>
        <v>500</v>
      </c>
    </row>
    <row r="75" customFormat="false" ht="19.2" hidden="false" customHeight="false" outlineLevel="0" collapsed="false">
      <c r="B75" s="22"/>
      <c r="C75" s="33" t="s">
        <v>87</v>
      </c>
      <c r="D75" s="34" t="n">
        <v>902</v>
      </c>
      <c r="E75" s="34" t="s">
        <v>23</v>
      </c>
      <c r="F75" s="34" t="n">
        <v>11</v>
      </c>
      <c r="G75" s="34" t="s">
        <v>88</v>
      </c>
      <c r="H75" s="34"/>
      <c r="I75" s="35" t="n">
        <f aca="false">I76</f>
        <v>500</v>
      </c>
      <c r="J75" s="35" t="n">
        <f aca="false">J76</f>
        <v>0</v>
      </c>
      <c r="K75" s="32" t="n">
        <f aca="false">I75+J75</f>
        <v>500</v>
      </c>
      <c r="L75" s="35" t="n">
        <f aca="false">L76</f>
        <v>0</v>
      </c>
      <c r="M75" s="32" t="n">
        <f aca="false">K75+L75</f>
        <v>500</v>
      </c>
    </row>
    <row r="76" customFormat="false" ht="38.4" hidden="false" customHeight="false" outlineLevel="0" collapsed="false">
      <c r="B76" s="22"/>
      <c r="C76" s="33" t="s">
        <v>89</v>
      </c>
      <c r="D76" s="34" t="n">
        <v>902</v>
      </c>
      <c r="E76" s="34" t="s">
        <v>23</v>
      </c>
      <c r="F76" s="34" t="n">
        <v>11</v>
      </c>
      <c r="G76" s="34" t="s">
        <v>90</v>
      </c>
      <c r="H76" s="34"/>
      <c r="I76" s="35" t="n">
        <f aca="false">I77</f>
        <v>500</v>
      </c>
      <c r="J76" s="35" t="n">
        <f aca="false">J77</f>
        <v>0</v>
      </c>
      <c r="K76" s="32" t="n">
        <f aca="false">I76+J76</f>
        <v>500</v>
      </c>
      <c r="L76" s="35" t="n">
        <f aca="false">L77</f>
        <v>0</v>
      </c>
      <c r="M76" s="32" t="n">
        <f aca="false">K76+L76</f>
        <v>500</v>
      </c>
    </row>
    <row r="77" customFormat="false" ht="19.2" hidden="false" customHeight="false" outlineLevel="0" collapsed="false">
      <c r="B77" s="22"/>
      <c r="C77" s="33" t="s">
        <v>51</v>
      </c>
      <c r="D77" s="34" t="n">
        <v>902</v>
      </c>
      <c r="E77" s="34" t="s">
        <v>23</v>
      </c>
      <c r="F77" s="34" t="n">
        <v>11</v>
      </c>
      <c r="G77" s="34" t="s">
        <v>90</v>
      </c>
      <c r="H77" s="34" t="s">
        <v>52</v>
      </c>
      <c r="I77" s="35" t="n">
        <v>500</v>
      </c>
      <c r="J77" s="35"/>
      <c r="K77" s="32" t="n">
        <f aca="false">I77+J77</f>
        <v>500</v>
      </c>
      <c r="L77" s="35"/>
      <c r="M77" s="32" t="n">
        <f aca="false">K77+L77</f>
        <v>500</v>
      </c>
    </row>
    <row r="78" customFormat="false" ht="19.2" hidden="false" customHeight="false" outlineLevel="0" collapsed="false">
      <c r="B78" s="22"/>
      <c r="C78" s="33" t="s">
        <v>91</v>
      </c>
      <c r="D78" s="34" t="n">
        <v>902</v>
      </c>
      <c r="E78" s="34" t="s">
        <v>23</v>
      </c>
      <c r="F78" s="34" t="n">
        <v>13</v>
      </c>
      <c r="G78" s="34"/>
      <c r="H78" s="34"/>
      <c r="I78" s="35" t="n">
        <f aca="false">I79+I96+I101+I110+I91</f>
        <v>91874.2</v>
      </c>
      <c r="J78" s="35" t="n">
        <f aca="false">J79+J96+J101+J110+J91</f>
        <v>7815.2</v>
      </c>
      <c r="K78" s="32" t="n">
        <f aca="false">I78+J78</f>
        <v>99689.4</v>
      </c>
      <c r="L78" s="35" t="n">
        <f aca="false">L79+L96+L101+L110+L91</f>
        <v>18.6</v>
      </c>
      <c r="M78" s="32" t="n">
        <f aca="false">K78+L78</f>
        <v>99708</v>
      </c>
    </row>
    <row r="79" customFormat="false" ht="57.6" hidden="false" customHeight="false" outlineLevel="0" collapsed="false">
      <c r="B79" s="22"/>
      <c r="C79" s="33" t="s">
        <v>92</v>
      </c>
      <c r="D79" s="34" t="s">
        <v>25</v>
      </c>
      <c r="E79" s="34" t="s">
        <v>23</v>
      </c>
      <c r="F79" s="34" t="s">
        <v>93</v>
      </c>
      <c r="G79" s="34" t="s">
        <v>94</v>
      </c>
      <c r="H79" s="34"/>
      <c r="I79" s="35" t="n">
        <f aca="false">I80</f>
        <v>6290.1</v>
      </c>
      <c r="J79" s="35" t="n">
        <f aca="false">J80</f>
        <v>172.1</v>
      </c>
      <c r="K79" s="32" t="n">
        <f aca="false">I79+J79</f>
        <v>6462.2</v>
      </c>
      <c r="L79" s="35" t="n">
        <f aca="false">L80</f>
        <v>0</v>
      </c>
      <c r="M79" s="32" t="n">
        <f aca="false">K79+L79</f>
        <v>6462.2</v>
      </c>
    </row>
    <row r="80" customFormat="false" ht="19.2" hidden="false" customHeight="false" outlineLevel="0" collapsed="false">
      <c r="B80" s="22"/>
      <c r="C80" s="33" t="s">
        <v>95</v>
      </c>
      <c r="D80" s="34" t="s">
        <v>25</v>
      </c>
      <c r="E80" s="34" t="s">
        <v>23</v>
      </c>
      <c r="F80" s="34" t="s">
        <v>93</v>
      </c>
      <c r="G80" s="34" t="s">
        <v>96</v>
      </c>
      <c r="H80" s="34"/>
      <c r="I80" s="35" t="n">
        <f aca="false">I81+I84+I88</f>
        <v>6290.1</v>
      </c>
      <c r="J80" s="35" t="n">
        <f aca="false">J81+J84+J88</f>
        <v>172.1</v>
      </c>
      <c r="K80" s="32" t="n">
        <f aca="false">I80+J80</f>
        <v>6462.2</v>
      </c>
      <c r="L80" s="35" t="n">
        <f aca="false">L81+L84+L88</f>
        <v>0</v>
      </c>
      <c r="M80" s="32" t="n">
        <f aca="false">K80+L80</f>
        <v>6462.2</v>
      </c>
    </row>
    <row r="81" customFormat="false" ht="57.6" hidden="false" customHeight="false" outlineLevel="0" collapsed="false">
      <c r="B81" s="22"/>
      <c r="C81" s="33" t="s">
        <v>97</v>
      </c>
      <c r="D81" s="34" t="s">
        <v>25</v>
      </c>
      <c r="E81" s="34" t="s">
        <v>23</v>
      </c>
      <c r="F81" s="34" t="s">
        <v>93</v>
      </c>
      <c r="G81" s="34" t="s">
        <v>98</v>
      </c>
      <c r="H81" s="34"/>
      <c r="I81" s="35" t="n">
        <f aca="false">I82</f>
        <v>46</v>
      </c>
      <c r="J81" s="35" t="n">
        <f aca="false">J82</f>
        <v>54</v>
      </c>
      <c r="K81" s="32" t="n">
        <f aca="false">I81+J81</f>
        <v>100</v>
      </c>
      <c r="L81" s="35" t="n">
        <f aca="false">L82</f>
        <v>0</v>
      </c>
      <c r="M81" s="32" t="n">
        <f aca="false">K81+L81</f>
        <v>100</v>
      </c>
    </row>
    <row r="82" customFormat="false" ht="38.4" hidden="false" customHeight="false" outlineLevel="0" collapsed="false">
      <c r="B82" s="22"/>
      <c r="C82" s="33" t="s">
        <v>99</v>
      </c>
      <c r="D82" s="34" t="s">
        <v>25</v>
      </c>
      <c r="E82" s="34" t="s">
        <v>23</v>
      </c>
      <c r="F82" s="34" t="s">
        <v>93</v>
      </c>
      <c r="G82" s="34" t="s">
        <v>100</v>
      </c>
      <c r="H82" s="34"/>
      <c r="I82" s="35" t="n">
        <f aca="false">I83</f>
        <v>46</v>
      </c>
      <c r="J82" s="35" t="n">
        <f aca="false">J83</f>
        <v>54</v>
      </c>
      <c r="K82" s="32" t="n">
        <f aca="false">I82+J82</f>
        <v>100</v>
      </c>
      <c r="L82" s="35" t="n">
        <f aca="false">L83</f>
        <v>0</v>
      </c>
      <c r="M82" s="32" t="n">
        <f aca="false">K82+L82</f>
        <v>100</v>
      </c>
    </row>
    <row r="83" customFormat="false" ht="38.4" hidden="false" customHeight="false" outlineLevel="0" collapsed="false">
      <c r="B83" s="22"/>
      <c r="C83" s="33" t="s">
        <v>49</v>
      </c>
      <c r="D83" s="34" t="s">
        <v>25</v>
      </c>
      <c r="E83" s="34" t="s">
        <v>23</v>
      </c>
      <c r="F83" s="34" t="s">
        <v>93</v>
      </c>
      <c r="G83" s="34" t="s">
        <v>100</v>
      </c>
      <c r="H83" s="34" t="s">
        <v>50</v>
      </c>
      <c r="I83" s="35" t="n">
        <v>46</v>
      </c>
      <c r="J83" s="35" t="n">
        <v>54</v>
      </c>
      <c r="K83" s="32" t="n">
        <f aca="false">I83+J83</f>
        <v>100</v>
      </c>
      <c r="L83" s="35"/>
      <c r="M83" s="32" t="n">
        <f aca="false">K83+L83</f>
        <v>100</v>
      </c>
    </row>
    <row r="84" customFormat="false" ht="57.6" hidden="false" customHeight="false" outlineLevel="0" collapsed="false">
      <c r="B84" s="22"/>
      <c r="C84" s="33" t="s">
        <v>101</v>
      </c>
      <c r="D84" s="34" t="s">
        <v>25</v>
      </c>
      <c r="E84" s="34" t="s">
        <v>23</v>
      </c>
      <c r="F84" s="34" t="s">
        <v>93</v>
      </c>
      <c r="G84" s="34" t="s">
        <v>102</v>
      </c>
      <c r="H84" s="34"/>
      <c r="I84" s="35" t="n">
        <f aca="false">I85</f>
        <v>3133</v>
      </c>
      <c r="J84" s="35" t="n">
        <f aca="false">J85</f>
        <v>0</v>
      </c>
      <c r="K84" s="32" t="n">
        <f aca="false">I84+J84</f>
        <v>3133</v>
      </c>
      <c r="L84" s="35" t="n">
        <f aca="false">L85</f>
        <v>0</v>
      </c>
      <c r="M84" s="32" t="n">
        <f aca="false">K84+L84</f>
        <v>3133</v>
      </c>
    </row>
    <row r="85" customFormat="false" ht="38.4" hidden="false" customHeight="false" outlineLevel="0" collapsed="false">
      <c r="B85" s="22"/>
      <c r="C85" s="33" t="s">
        <v>103</v>
      </c>
      <c r="D85" s="34" t="s">
        <v>25</v>
      </c>
      <c r="E85" s="34" t="s">
        <v>23</v>
      </c>
      <c r="F85" s="34" t="s">
        <v>93</v>
      </c>
      <c r="G85" s="34" t="s">
        <v>104</v>
      </c>
      <c r="H85" s="34"/>
      <c r="I85" s="35" t="n">
        <f aca="false">I86+I87</f>
        <v>3133</v>
      </c>
      <c r="J85" s="35" t="n">
        <f aca="false">J86+J87</f>
        <v>0</v>
      </c>
      <c r="K85" s="32" t="n">
        <f aca="false">I85+J85</f>
        <v>3133</v>
      </c>
      <c r="L85" s="35" t="n">
        <f aca="false">L86+L87</f>
        <v>0</v>
      </c>
      <c r="M85" s="32" t="n">
        <f aca="false">K85+L85</f>
        <v>3133</v>
      </c>
    </row>
    <row r="86" customFormat="false" ht="38.4" hidden="false" customHeight="false" outlineLevel="0" collapsed="false">
      <c r="B86" s="22"/>
      <c r="C86" s="33" t="s">
        <v>49</v>
      </c>
      <c r="D86" s="34" t="s">
        <v>25</v>
      </c>
      <c r="E86" s="34" t="s">
        <v>23</v>
      </c>
      <c r="F86" s="34" t="s">
        <v>93</v>
      </c>
      <c r="G86" s="34" t="s">
        <v>104</v>
      </c>
      <c r="H86" s="34" t="s">
        <v>50</v>
      </c>
      <c r="I86" s="35" t="n">
        <v>3056</v>
      </c>
      <c r="J86" s="35"/>
      <c r="K86" s="32" t="n">
        <f aca="false">I86+J86</f>
        <v>3056</v>
      </c>
      <c r="L86" s="35"/>
      <c r="M86" s="32" t="n">
        <f aca="false">K86+L86</f>
        <v>3056</v>
      </c>
    </row>
    <row r="87" customFormat="false" ht="19.2" hidden="false" customHeight="false" outlineLevel="0" collapsed="false">
      <c r="B87" s="22"/>
      <c r="C87" s="33" t="s">
        <v>105</v>
      </c>
      <c r="D87" s="34" t="s">
        <v>25</v>
      </c>
      <c r="E87" s="34" t="s">
        <v>23</v>
      </c>
      <c r="F87" s="34" t="s">
        <v>93</v>
      </c>
      <c r="G87" s="34" t="s">
        <v>104</v>
      </c>
      <c r="H87" s="34" t="s">
        <v>106</v>
      </c>
      <c r="I87" s="35" t="n">
        <v>77</v>
      </c>
      <c r="J87" s="35"/>
      <c r="K87" s="32" t="n">
        <f aca="false">I87+J87</f>
        <v>77</v>
      </c>
      <c r="L87" s="35"/>
      <c r="M87" s="32" t="n">
        <f aca="false">K87+L87</f>
        <v>77</v>
      </c>
    </row>
    <row r="88" customFormat="false" ht="38.4" hidden="false" customHeight="false" outlineLevel="0" collapsed="false">
      <c r="B88" s="22"/>
      <c r="C88" s="33" t="s">
        <v>107</v>
      </c>
      <c r="D88" s="34" t="s">
        <v>25</v>
      </c>
      <c r="E88" s="34" t="s">
        <v>23</v>
      </c>
      <c r="F88" s="34" t="s">
        <v>93</v>
      </c>
      <c r="G88" s="34" t="s">
        <v>108</v>
      </c>
      <c r="H88" s="34"/>
      <c r="I88" s="35" t="n">
        <f aca="false">I89</f>
        <v>3111.1</v>
      </c>
      <c r="J88" s="35" t="n">
        <f aca="false">J89</f>
        <v>118.1</v>
      </c>
      <c r="K88" s="32" t="n">
        <f aca="false">I88+J88</f>
        <v>3229.2</v>
      </c>
      <c r="L88" s="35" t="n">
        <f aca="false">L89</f>
        <v>0</v>
      </c>
      <c r="M88" s="32" t="n">
        <f aca="false">K88+L88</f>
        <v>3229.2</v>
      </c>
    </row>
    <row r="89" customFormat="false" ht="38.4" hidden="false" customHeight="false" outlineLevel="0" collapsed="false">
      <c r="B89" s="22"/>
      <c r="C89" s="33" t="s">
        <v>109</v>
      </c>
      <c r="D89" s="34" t="s">
        <v>25</v>
      </c>
      <c r="E89" s="34" t="s">
        <v>23</v>
      </c>
      <c r="F89" s="34" t="s">
        <v>93</v>
      </c>
      <c r="G89" s="34" t="s">
        <v>110</v>
      </c>
      <c r="H89" s="34"/>
      <c r="I89" s="35" t="n">
        <f aca="false">I90</f>
        <v>3111.1</v>
      </c>
      <c r="J89" s="35" t="n">
        <f aca="false">J90</f>
        <v>118.1</v>
      </c>
      <c r="K89" s="32" t="n">
        <f aca="false">I89+J89</f>
        <v>3229.2</v>
      </c>
      <c r="L89" s="35" t="n">
        <f aca="false">L90</f>
        <v>0</v>
      </c>
      <c r="M89" s="32" t="n">
        <f aca="false">K89+L89</f>
        <v>3229.2</v>
      </c>
    </row>
    <row r="90" customFormat="false" ht="38.4" hidden="false" customHeight="false" outlineLevel="0" collapsed="false">
      <c r="B90" s="22"/>
      <c r="C90" s="33" t="s">
        <v>49</v>
      </c>
      <c r="D90" s="34" t="s">
        <v>25</v>
      </c>
      <c r="E90" s="34" t="s">
        <v>23</v>
      </c>
      <c r="F90" s="34" t="s">
        <v>93</v>
      </c>
      <c r="G90" s="34" t="s">
        <v>110</v>
      </c>
      <c r="H90" s="34" t="s">
        <v>50</v>
      </c>
      <c r="I90" s="35" t="n">
        <v>3111.1</v>
      </c>
      <c r="J90" s="35" t="n">
        <v>118.1</v>
      </c>
      <c r="K90" s="32" t="n">
        <f aca="false">I90+J90</f>
        <v>3229.2</v>
      </c>
      <c r="L90" s="35"/>
      <c r="M90" s="32" t="n">
        <f aca="false">K90+L90</f>
        <v>3229.2</v>
      </c>
    </row>
    <row r="91" customFormat="false" ht="76.8" hidden="false" customHeight="false" outlineLevel="0" collapsed="false">
      <c r="B91" s="22"/>
      <c r="C91" s="33" t="s">
        <v>111</v>
      </c>
      <c r="D91" s="34" t="s">
        <v>25</v>
      </c>
      <c r="E91" s="34" t="s">
        <v>23</v>
      </c>
      <c r="F91" s="34" t="s">
        <v>93</v>
      </c>
      <c r="G91" s="34" t="s">
        <v>112</v>
      </c>
      <c r="H91" s="34"/>
      <c r="I91" s="35" t="n">
        <f aca="false">I92</f>
        <v>105</v>
      </c>
      <c r="J91" s="35" t="n">
        <f aca="false">J92</f>
        <v>0</v>
      </c>
      <c r="K91" s="32" t="n">
        <f aca="false">I91+J91</f>
        <v>105</v>
      </c>
      <c r="L91" s="35" t="n">
        <f aca="false">L92</f>
        <v>0</v>
      </c>
      <c r="M91" s="32" t="n">
        <f aca="false">K91+L91</f>
        <v>105</v>
      </c>
    </row>
    <row r="92" customFormat="false" ht="19.2" hidden="false" customHeight="false" outlineLevel="0" collapsed="false">
      <c r="B92" s="22"/>
      <c r="C92" s="33" t="s">
        <v>113</v>
      </c>
      <c r="D92" s="34" t="s">
        <v>25</v>
      </c>
      <c r="E92" s="34" t="s">
        <v>23</v>
      </c>
      <c r="F92" s="34" t="s">
        <v>93</v>
      </c>
      <c r="G92" s="34" t="s">
        <v>114</v>
      </c>
      <c r="H92" s="34"/>
      <c r="I92" s="35" t="n">
        <f aca="false">I93</f>
        <v>105</v>
      </c>
      <c r="J92" s="35" t="n">
        <f aca="false">J93</f>
        <v>0</v>
      </c>
      <c r="K92" s="32" t="n">
        <f aca="false">I92+J92</f>
        <v>105</v>
      </c>
      <c r="L92" s="35" t="n">
        <f aca="false">L93</f>
        <v>0</v>
      </c>
      <c r="M92" s="32" t="n">
        <f aca="false">K92+L92</f>
        <v>105</v>
      </c>
    </row>
    <row r="93" customFormat="false" ht="57.6" hidden="false" customHeight="false" outlineLevel="0" collapsed="false">
      <c r="B93" s="22"/>
      <c r="C93" s="33" t="s">
        <v>115</v>
      </c>
      <c r="D93" s="34" t="s">
        <v>25</v>
      </c>
      <c r="E93" s="34" t="s">
        <v>23</v>
      </c>
      <c r="F93" s="34" t="s">
        <v>93</v>
      </c>
      <c r="G93" s="34" t="s">
        <v>116</v>
      </c>
      <c r="H93" s="34"/>
      <c r="I93" s="35" t="n">
        <f aca="false">I94</f>
        <v>105</v>
      </c>
      <c r="J93" s="35" t="n">
        <f aca="false">J94</f>
        <v>0</v>
      </c>
      <c r="K93" s="32" t="n">
        <f aca="false">I93+J93</f>
        <v>105</v>
      </c>
      <c r="L93" s="35" t="n">
        <f aca="false">L94</f>
        <v>0</v>
      </c>
      <c r="M93" s="32" t="n">
        <f aca="false">K93+L93</f>
        <v>105</v>
      </c>
    </row>
    <row r="94" customFormat="false" ht="57.6" hidden="false" customHeight="false" outlineLevel="0" collapsed="false">
      <c r="B94" s="22"/>
      <c r="C94" s="33" t="s">
        <v>117</v>
      </c>
      <c r="D94" s="34" t="s">
        <v>25</v>
      </c>
      <c r="E94" s="34" t="s">
        <v>23</v>
      </c>
      <c r="F94" s="34" t="s">
        <v>93</v>
      </c>
      <c r="G94" s="34" t="s">
        <v>118</v>
      </c>
      <c r="H94" s="34"/>
      <c r="I94" s="35" t="n">
        <f aca="false">I95</f>
        <v>105</v>
      </c>
      <c r="J94" s="35" t="n">
        <f aca="false">J95</f>
        <v>0</v>
      </c>
      <c r="K94" s="32" t="n">
        <f aca="false">I94+J94</f>
        <v>105</v>
      </c>
      <c r="L94" s="35" t="n">
        <f aca="false">L95</f>
        <v>0</v>
      </c>
      <c r="M94" s="32" t="n">
        <f aca="false">K94+L94</f>
        <v>105</v>
      </c>
    </row>
    <row r="95" customFormat="false" ht="38.4" hidden="false" customHeight="false" outlineLevel="0" collapsed="false">
      <c r="B95" s="22"/>
      <c r="C95" s="44" t="s">
        <v>49</v>
      </c>
      <c r="D95" s="34" t="s">
        <v>25</v>
      </c>
      <c r="E95" s="34" t="s">
        <v>23</v>
      </c>
      <c r="F95" s="34" t="s">
        <v>93</v>
      </c>
      <c r="G95" s="34" t="s">
        <v>118</v>
      </c>
      <c r="H95" s="34" t="s">
        <v>50</v>
      </c>
      <c r="I95" s="35" t="n">
        <v>105</v>
      </c>
      <c r="J95" s="35"/>
      <c r="K95" s="32" t="n">
        <f aca="false">I95+J95</f>
        <v>105</v>
      </c>
      <c r="L95" s="35"/>
      <c r="M95" s="32" t="n">
        <f aca="false">K95+L95</f>
        <v>105</v>
      </c>
    </row>
    <row r="96" customFormat="false" ht="19.2" hidden="false" customHeight="false" outlineLevel="0" collapsed="false">
      <c r="B96" s="22"/>
      <c r="C96" s="33" t="s">
        <v>119</v>
      </c>
      <c r="D96" s="34" t="n">
        <v>902</v>
      </c>
      <c r="E96" s="34" t="s">
        <v>23</v>
      </c>
      <c r="F96" s="34" t="s">
        <v>93</v>
      </c>
      <c r="G96" s="34" t="s">
        <v>120</v>
      </c>
      <c r="H96" s="34"/>
      <c r="I96" s="35" t="n">
        <f aca="false">I97</f>
        <v>69764.9</v>
      </c>
      <c r="J96" s="35" t="n">
        <f aca="false">J97</f>
        <v>7491.2</v>
      </c>
      <c r="K96" s="32" t="n">
        <f aca="false">I96+J96</f>
        <v>77256.1</v>
      </c>
      <c r="L96" s="35" t="n">
        <f aca="false">L97</f>
        <v>0</v>
      </c>
      <c r="M96" s="32" t="n">
        <f aca="false">K96+L96</f>
        <v>77256.1</v>
      </c>
    </row>
    <row r="97" customFormat="false" ht="38.4" hidden="false" customHeight="false" outlineLevel="0" collapsed="false">
      <c r="B97" s="22"/>
      <c r="C97" s="33" t="s">
        <v>121</v>
      </c>
      <c r="D97" s="34" t="n">
        <v>902</v>
      </c>
      <c r="E97" s="34" t="s">
        <v>23</v>
      </c>
      <c r="F97" s="34" t="n">
        <v>13</v>
      </c>
      <c r="G97" s="34" t="s">
        <v>122</v>
      </c>
      <c r="H97" s="34"/>
      <c r="I97" s="35" t="n">
        <f aca="false">I98+I99+I100</f>
        <v>69764.9</v>
      </c>
      <c r="J97" s="35" t="n">
        <f aca="false">J98+J99+J100</f>
        <v>7491.2</v>
      </c>
      <c r="K97" s="32" t="n">
        <f aca="false">I97+J97</f>
        <v>77256.1</v>
      </c>
      <c r="L97" s="35" t="n">
        <f aca="false">L98+L99+L100</f>
        <v>0</v>
      </c>
      <c r="M97" s="32" t="n">
        <f aca="false">K97+L97</f>
        <v>77256.1</v>
      </c>
    </row>
    <row r="98" customFormat="false" ht="76.8" hidden="false" customHeight="false" outlineLevel="0" collapsed="false">
      <c r="B98" s="22"/>
      <c r="C98" s="38" t="s">
        <v>60</v>
      </c>
      <c r="D98" s="34" t="s">
        <v>25</v>
      </c>
      <c r="E98" s="34" t="s">
        <v>23</v>
      </c>
      <c r="F98" s="34" t="n">
        <v>13</v>
      </c>
      <c r="G98" s="34" t="s">
        <v>122</v>
      </c>
      <c r="H98" s="34" t="s">
        <v>33</v>
      </c>
      <c r="I98" s="35" t="n">
        <v>47497.5</v>
      </c>
      <c r="J98" s="35"/>
      <c r="K98" s="32" t="n">
        <f aca="false">I98+J98</f>
        <v>47497.5</v>
      </c>
      <c r="L98" s="35"/>
      <c r="M98" s="32" t="n">
        <f aca="false">K98+L98</f>
        <v>47497.5</v>
      </c>
    </row>
    <row r="99" customFormat="false" ht="38.4" hidden="false" customHeight="false" outlineLevel="0" collapsed="false">
      <c r="B99" s="22"/>
      <c r="C99" s="44" t="s">
        <v>49</v>
      </c>
      <c r="D99" s="45" t="n">
        <v>902</v>
      </c>
      <c r="E99" s="45" t="s">
        <v>23</v>
      </c>
      <c r="F99" s="45" t="s">
        <v>93</v>
      </c>
      <c r="G99" s="45" t="s">
        <v>122</v>
      </c>
      <c r="H99" s="45" t="s">
        <v>50</v>
      </c>
      <c r="I99" s="35" t="n">
        <v>21736</v>
      </c>
      <c r="J99" s="35" t="n">
        <v>7491.2</v>
      </c>
      <c r="K99" s="32" t="n">
        <f aca="false">I99+J99</f>
        <v>29227.2</v>
      </c>
      <c r="L99" s="35"/>
      <c r="M99" s="32" t="n">
        <f aca="false">K99+L99</f>
        <v>29227.2</v>
      </c>
    </row>
    <row r="100" customFormat="false" ht="19.2" hidden="false" customHeight="false" outlineLevel="0" collapsed="false">
      <c r="B100" s="22"/>
      <c r="C100" s="33" t="s">
        <v>51</v>
      </c>
      <c r="D100" s="34" t="n">
        <v>902</v>
      </c>
      <c r="E100" s="34" t="s">
        <v>23</v>
      </c>
      <c r="F100" s="34" t="n">
        <v>13</v>
      </c>
      <c r="G100" s="34" t="s">
        <v>122</v>
      </c>
      <c r="H100" s="34" t="s">
        <v>52</v>
      </c>
      <c r="I100" s="35" t="n">
        <v>531.4</v>
      </c>
      <c r="J100" s="35"/>
      <c r="K100" s="32" t="n">
        <f aca="false">I100+J100</f>
        <v>531.4</v>
      </c>
      <c r="L100" s="35"/>
      <c r="M100" s="32" t="n">
        <f aca="false">K100+L100</f>
        <v>531.4</v>
      </c>
    </row>
    <row r="101" customFormat="false" ht="38.4" hidden="false" customHeight="false" outlineLevel="0" collapsed="false">
      <c r="B101" s="22"/>
      <c r="C101" s="33" t="s">
        <v>123</v>
      </c>
      <c r="D101" s="34" t="s">
        <v>25</v>
      </c>
      <c r="E101" s="34" t="s">
        <v>23</v>
      </c>
      <c r="F101" s="34" t="s">
        <v>93</v>
      </c>
      <c r="G101" s="34" t="s">
        <v>124</v>
      </c>
      <c r="H101" s="34"/>
      <c r="I101" s="35" t="n">
        <f aca="false">I102+I105</f>
        <v>15286.2</v>
      </c>
      <c r="J101" s="35" t="n">
        <f aca="false">J102+J105+J108</f>
        <v>151.9</v>
      </c>
      <c r="K101" s="32" t="n">
        <f aca="false">I101+J101</f>
        <v>15438.1</v>
      </c>
      <c r="L101" s="35" t="n">
        <f aca="false">L102+L105+L108</f>
        <v>18.6</v>
      </c>
      <c r="M101" s="32" t="n">
        <f aca="false">K101+L101</f>
        <v>15456.7</v>
      </c>
    </row>
    <row r="102" customFormat="false" ht="57.6" hidden="false" customHeight="false" outlineLevel="0" collapsed="false">
      <c r="B102" s="22"/>
      <c r="C102" s="33" t="s">
        <v>125</v>
      </c>
      <c r="D102" s="34" t="n">
        <v>902</v>
      </c>
      <c r="E102" s="34" t="s">
        <v>23</v>
      </c>
      <c r="F102" s="34" t="n">
        <v>13</v>
      </c>
      <c r="G102" s="34" t="s">
        <v>126</v>
      </c>
      <c r="H102" s="34"/>
      <c r="I102" s="35" t="n">
        <f aca="false">I103+I104</f>
        <v>11418</v>
      </c>
      <c r="J102" s="35" t="n">
        <f aca="false">J103+J104</f>
        <v>0</v>
      </c>
      <c r="K102" s="32" t="n">
        <f aca="false">I102+J102</f>
        <v>11418</v>
      </c>
      <c r="L102" s="35" t="n">
        <f aca="false">L103+L104</f>
        <v>0</v>
      </c>
      <c r="M102" s="32" t="n">
        <f aca="false">K102+L102</f>
        <v>11418</v>
      </c>
    </row>
    <row r="103" customFormat="false" ht="76.8" hidden="false" customHeight="false" outlineLevel="0" collapsed="false">
      <c r="B103" s="22"/>
      <c r="C103" s="38" t="s">
        <v>60</v>
      </c>
      <c r="D103" s="34" t="n">
        <v>902</v>
      </c>
      <c r="E103" s="34" t="s">
        <v>23</v>
      </c>
      <c r="F103" s="34" t="n">
        <v>13</v>
      </c>
      <c r="G103" s="34" t="s">
        <v>126</v>
      </c>
      <c r="H103" s="34" t="s">
        <v>33</v>
      </c>
      <c r="I103" s="35" t="n">
        <v>10549.1</v>
      </c>
      <c r="J103" s="35"/>
      <c r="K103" s="32" t="n">
        <f aca="false">I103+J103</f>
        <v>10549.1</v>
      </c>
      <c r="L103" s="35"/>
      <c r="M103" s="32" t="n">
        <f aca="false">K103+L103</f>
        <v>10549.1</v>
      </c>
    </row>
    <row r="104" customFormat="false" ht="38.4" hidden="false" customHeight="false" outlineLevel="0" collapsed="false">
      <c r="B104" s="22"/>
      <c r="C104" s="33" t="s">
        <v>49</v>
      </c>
      <c r="D104" s="34" t="n">
        <v>902</v>
      </c>
      <c r="E104" s="34" t="s">
        <v>23</v>
      </c>
      <c r="F104" s="34" t="n">
        <v>13</v>
      </c>
      <c r="G104" s="34" t="s">
        <v>126</v>
      </c>
      <c r="H104" s="34" t="s">
        <v>50</v>
      </c>
      <c r="I104" s="35" t="n">
        <v>868.9</v>
      </c>
      <c r="J104" s="35"/>
      <c r="K104" s="32" t="n">
        <f aca="false">I104+J104</f>
        <v>868.9</v>
      </c>
      <c r="L104" s="35"/>
      <c r="M104" s="32" t="n">
        <f aca="false">K104+L104</f>
        <v>868.9</v>
      </c>
    </row>
    <row r="105" customFormat="false" ht="76.8" hidden="false" customHeight="false" outlineLevel="0" collapsed="false">
      <c r="B105" s="22"/>
      <c r="C105" s="33" t="s">
        <v>127</v>
      </c>
      <c r="D105" s="46" t="n">
        <v>902</v>
      </c>
      <c r="E105" s="34" t="s">
        <v>23</v>
      </c>
      <c r="F105" s="46" t="n">
        <v>13</v>
      </c>
      <c r="G105" s="46" t="s">
        <v>126</v>
      </c>
      <c r="H105" s="46"/>
      <c r="I105" s="35" t="n">
        <f aca="false">I106+I107</f>
        <v>3868.2</v>
      </c>
      <c r="J105" s="35" t="n">
        <f aca="false">J106+J107</f>
        <v>0</v>
      </c>
      <c r="K105" s="32" t="n">
        <f aca="false">I105+J105</f>
        <v>3868.2</v>
      </c>
      <c r="L105" s="35" t="n">
        <f aca="false">L106+L107</f>
        <v>0</v>
      </c>
      <c r="M105" s="32" t="n">
        <f aca="false">K105+L105</f>
        <v>3868.2</v>
      </c>
    </row>
    <row r="106" customFormat="false" ht="76.8" hidden="false" customHeight="false" outlineLevel="0" collapsed="false">
      <c r="B106" s="22"/>
      <c r="C106" s="38" t="s">
        <v>60</v>
      </c>
      <c r="D106" s="46" t="n">
        <v>902</v>
      </c>
      <c r="E106" s="34" t="s">
        <v>23</v>
      </c>
      <c r="F106" s="46" t="n">
        <v>13</v>
      </c>
      <c r="G106" s="46" t="s">
        <v>126</v>
      </c>
      <c r="H106" s="46" t="n">
        <v>100</v>
      </c>
      <c r="I106" s="35" t="n">
        <v>3745.2</v>
      </c>
      <c r="J106" s="35"/>
      <c r="K106" s="32" t="n">
        <f aca="false">I106+J106</f>
        <v>3745.2</v>
      </c>
      <c r="L106" s="35"/>
      <c r="M106" s="32" t="n">
        <f aca="false">K106+L106</f>
        <v>3745.2</v>
      </c>
    </row>
    <row r="107" customFormat="false" ht="38.4" hidden="false" customHeight="false" outlineLevel="0" collapsed="false">
      <c r="B107" s="22"/>
      <c r="C107" s="33" t="s">
        <v>49</v>
      </c>
      <c r="D107" s="46" t="n">
        <v>902</v>
      </c>
      <c r="E107" s="34" t="s">
        <v>23</v>
      </c>
      <c r="F107" s="46" t="n">
        <v>13</v>
      </c>
      <c r="G107" s="46" t="s">
        <v>126</v>
      </c>
      <c r="H107" s="46" t="n">
        <v>200</v>
      </c>
      <c r="I107" s="35" t="n">
        <v>123</v>
      </c>
      <c r="J107" s="35"/>
      <c r="K107" s="32" t="n">
        <f aca="false">I107+J107</f>
        <v>123</v>
      </c>
      <c r="L107" s="35"/>
      <c r="M107" s="32" t="n">
        <f aca="false">K107+L107</f>
        <v>123</v>
      </c>
    </row>
    <row r="108" customFormat="false" ht="38.4" hidden="false" customHeight="false" outlineLevel="0" collapsed="false">
      <c r="B108" s="22"/>
      <c r="C108" s="47" t="s">
        <v>128</v>
      </c>
      <c r="D108" s="46" t="n">
        <v>902</v>
      </c>
      <c r="E108" s="34" t="s">
        <v>23</v>
      </c>
      <c r="F108" s="46" t="n">
        <v>13</v>
      </c>
      <c r="G108" s="46" t="s">
        <v>129</v>
      </c>
      <c r="H108" s="46"/>
      <c r="I108" s="35"/>
      <c r="J108" s="35" t="n">
        <f aca="false">J109</f>
        <v>151.9</v>
      </c>
      <c r="K108" s="32" t="n">
        <f aca="false">I108+J108</f>
        <v>151.9</v>
      </c>
      <c r="L108" s="35" t="n">
        <f aca="false">L109</f>
        <v>18.6</v>
      </c>
      <c r="M108" s="32" t="n">
        <f aca="false">K108+L108</f>
        <v>170.5</v>
      </c>
    </row>
    <row r="109" customFormat="false" ht="19.2" hidden="false" customHeight="false" outlineLevel="0" collapsed="false">
      <c r="B109" s="22"/>
      <c r="C109" s="47" t="s">
        <v>51</v>
      </c>
      <c r="D109" s="46" t="n">
        <v>902</v>
      </c>
      <c r="E109" s="34" t="s">
        <v>23</v>
      </c>
      <c r="F109" s="46" t="n">
        <v>13</v>
      </c>
      <c r="G109" s="46" t="s">
        <v>129</v>
      </c>
      <c r="H109" s="46" t="n">
        <v>800</v>
      </c>
      <c r="I109" s="35"/>
      <c r="J109" s="35" t="n">
        <v>151.9</v>
      </c>
      <c r="K109" s="32" t="n">
        <f aca="false">I109+J109</f>
        <v>151.9</v>
      </c>
      <c r="L109" s="35" t="n">
        <v>18.6</v>
      </c>
      <c r="M109" s="32" t="n">
        <f aca="false">K109+L109</f>
        <v>170.5</v>
      </c>
    </row>
    <row r="110" customFormat="false" ht="38.4" hidden="false" customHeight="false" outlineLevel="0" collapsed="false">
      <c r="B110" s="22"/>
      <c r="C110" s="33" t="s">
        <v>130</v>
      </c>
      <c r="D110" s="34" t="s">
        <v>25</v>
      </c>
      <c r="E110" s="34" t="s">
        <v>23</v>
      </c>
      <c r="F110" s="34" t="s">
        <v>93</v>
      </c>
      <c r="G110" s="34" t="s">
        <v>131</v>
      </c>
      <c r="H110" s="34"/>
      <c r="I110" s="35" t="n">
        <f aca="false">I111</f>
        <v>428</v>
      </c>
      <c r="J110" s="35" t="n">
        <f aca="false">J111</f>
        <v>0</v>
      </c>
      <c r="K110" s="32" t="n">
        <f aca="false">I110+J110</f>
        <v>428</v>
      </c>
      <c r="L110" s="35" t="n">
        <f aca="false">L111</f>
        <v>0</v>
      </c>
      <c r="M110" s="32" t="n">
        <f aca="false">K110+L110</f>
        <v>428</v>
      </c>
    </row>
    <row r="111" customFormat="false" ht="38.4" hidden="false" customHeight="false" outlineLevel="0" collapsed="false">
      <c r="B111" s="22"/>
      <c r="C111" s="33" t="s">
        <v>132</v>
      </c>
      <c r="D111" s="34" t="s">
        <v>25</v>
      </c>
      <c r="E111" s="34" t="s">
        <v>23</v>
      </c>
      <c r="F111" s="34" t="s">
        <v>93</v>
      </c>
      <c r="G111" s="34" t="s">
        <v>133</v>
      </c>
      <c r="H111" s="34"/>
      <c r="I111" s="35" t="n">
        <f aca="false">I112</f>
        <v>428</v>
      </c>
      <c r="J111" s="35" t="n">
        <f aca="false">J112</f>
        <v>0</v>
      </c>
      <c r="K111" s="32" t="n">
        <f aca="false">I111+J111</f>
        <v>428</v>
      </c>
      <c r="L111" s="35" t="n">
        <f aca="false">L112</f>
        <v>0</v>
      </c>
      <c r="M111" s="32" t="n">
        <f aca="false">K111+L111</f>
        <v>428</v>
      </c>
    </row>
    <row r="112" customFormat="false" ht="38.4" hidden="false" customHeight="false" outlineLevel="0" collapsed="false">
      <c r="B112" s="22"/>
      <c r="C112" s="33" t="s">
        <v>134</v>
      </c>
      <c r="D112" s="34" t="s">
        <v>25</v>
      </c>
      <c r="E112" s="34" t="s">
        <v>23</v>
      </c>
      <c r="F112" s="34" t="s">
        <v>93</v>
      </c>
      <c r="G112" s="34" t="s">
        <v>133</v>
      </c>
      <c r="H112" s="34" t="s">
        <v>135</v>
      </c>
      <c r="I112" s="35" t="n">
        <v>428</v>
      </c>
      <c r="J112" s="35"/>
      <c r="K112" s="32" t="n">
        <f aca="false">I112+J112</f>
        <v>428</v>
      </c>
      <c r="L112" s="35"/>
      <c r="M112" s="32" t="n">
        <f aca="false">K112+L112</f>
        <v>428</v>
      </c>
    </row>
    <row r="113" customFormat="false" ht="19.2" hidden="false" customHeight="false" outlineLevel="0" collapsed="false">
      <c r="B113" s="22"/>
      <c r="C113" s="33" t="s">
        <v>136</v>
      </c>
      <c r="D113" s="34" t="n">
        <v>902</v>
      </c>
      <c r="E113" s="34" t="s">
        <v>26</v>
      </c>
      <c r="F113" s="34" t="s">
        <v>137</v>
      </c>
      <c r="G113" s="34"/>
      <c r="H113" s="34"/>
      <c r="I113" s="35" t="n">
        <f aca="false">I114</f>
        <v>20</v>
      </c>
      <c r="J113" s="35" t="n">
        <f aca="false">J114</f>
        <v>0</v>
      </c>
      <c r="K113" s="32" t="n">
        <f aca="false">I113+J113</f>
        <v>20</v>
      </c>
      <c r="L113" s="35" t="n">
        <f aca="false">L114</f>
        <v>0</v>
      </c>
      <c r="M113" s="32" t="n">
        <f aca="false">K113+L113</f>
        <v>20</v>
      </c>
    </row>
    <row r="114" customFormat="false" ht="19.2" hidden="false" customHeight="false" outlineLevel="0" collapsed="false">
      <c r="B114" s="22"/>
      <c r="C114" s="33" t="s">
        <v>138</v>
      </c>
      <c r="D114" s="34" t="n">
        <v>902</v>
      </c>
      <c r="E114" s="34" t="s">
        <v>26</v>
      </c>
      <c r="F114" s="34" t="s">
        <v>42</v>
      </c>
      <c r="G114" s="34"/>
      <c r="H114" s="34"/>
      <c r="I114" s="35" t="n">
        <f aca="false">I115</f>
        <v>20</v>
      </c>
      <c r="J114" s="35" t="n">
        <f aca="false">J115</f>
        <v>0</v>
      </c>
      <c r="K114" s="32" t="n">
        <f aca="false">I114+J114</f>
        <v>20</v>
      </c>
      <c r="L114" s="35" t="n">
        <f aca="false">L115</f>
        <v>0</v>
      </c>
      <c r="M114" s="32" t="n">
        <f aca="false">K114+L114</f>
        <v>20</v>
      </c>
    </row>
    <row r="115" customFormat="false" ht="38.4" hidden="false" customHeight="false" outlineLevel="0" collapsed="false">
      <c r="B115" s="22"/>
      <c r="C115" s="33" t="s">
        <v>130</v>
      </c>
      <c r="D115" s="34" t="n">
        <v>902</v>
      </c>
      <c r="E115" s="34" t="s">
        <v>26</v>
      </c>
      <c r="F115" s="34" t="s">
        <v>42</v>
      </c>
      <c r="G115" s="34" t="s">
        <v>131</v>
      </c>
      <c r="H115" s="34"/>
      <c r="I115" s="35" t="n">
        <f aca="false">I116</f>
        <v>20</v>
      </c>
      <c r="J115" s="35" t="n">
        <f aca="false">J116</f>
        <v>0</v>
      </c>
      <c r="K115" s="32" t="n">
        <f aca="false">I115+J115</f>
        <v>20</v>
      </c>
      <c r="L115" s="35" t="n">
        <f aca="false">L116</f>
        <v>0</v>
      </c>
      <c r="M115" s="32" t="n">
        <f aca="false">K115+L115</f>
        <v>20</v>
      </c>
    </row>
    <row r="116" customFormat="false" ht="38.4" hidden="false" customHeight="false" outlineLevel="0" collapsed="false">
      <c r="B116" s="22"/>
      <c r="C116" s="33" t="s">
        <v>139</v>
      </c>
      <c r="D116" s="34" t="n">
        <v>902</v>
      </c>
      <c r="E116" s="34" t="s">
        <v>26</v>
      </c>
      <c r="F116" s="34" t="s">
        <v>42</v>
      </c>
      <c r="G116" s="34" t="s">
        <v>140</v>
      </c>
      <c r="H116" s="34"/>
      <c r="I116" s="35" t="n">
        <f aca="false">I117</f>
        <v>20</v>
      </c>
      <c r="J116" s="35" t="n">
        <f aca="false">J117</f>
        <v>0</v>
      </c>
      <c r="K116" s="32" t="n">
        <f aca="false">I116+J116</f>
        <v>20</v>
      </c>
      <c r="L116" s="35" t="n">
        <f aca="false">L117</f>
        <v>0</v>
      </c>
      <c r="M116" s="32" t="n">
        <f aca="false">K116+L116</f>
        <v>20</v>
      </c>
    </row>
    <row r="117" customFormat="false" ht="38.4" hidden="false" customHeight="false" outlineLevel="0" collapsed="false">
      <c r="B117" s="22"/>
      <c r="C117" s="33" t="s">
        <v>49</v>
      </c>
      <c r="D117" s="34" t="n">
        <v>902</v>
      </c>
      <c r="E117" s="34" t="s">
        <v>26</v>
      </c>
      <c r="F117" s="34" t="s">
        <v>42</v>
      </c>
      <c r="G117" s="34" t="s">
        <v>140</v>
      </c>
      <c r="H117" s="34" t="s">
        <v>50</v>
      </c>
      <c r="I117" s="35" t="n">
        <v>20</v>
      </c>
      <c r="J117" s="35"/>
      <c r="K117" s="32" t="n">
        <f aca="false">I117+J117</f>
        <v>20</v>
      </c>
      <c r="L117" s="35"/>
      <c r="M117" s="32" t="n">
        <f aca="false">K117+L117</f>
        <v>20</v>
      </c>
    </row>
    <row r="118" customFormat="false" ht="19.2" hidden="false" customHeight="false" outlineLevel="0" collapsed="false">
      <c r="B118" s="22"/>
      <c r="C118" s="33" t="s">
        <v>141</v>
      </c>
      <c r="D118" s="34" t="n">
        <v>902</v>
      </c>
      <c r="E118" s="34" t="s">
        <v>35</v>
      </c>
      <c r="F118" s="34" t="s">
        <v>137</v>
      </c>
      <c r="G118" s="34"/>
      <c r="H118" s="34"/>
      <c r="I118" s="35" t="n">
        <f aca="false">I119+I137</f>
        <v>26424.5</v>
      </c>
      <c r="J118" s="35" t="n">
        <f aca="false">J119+J137</f>
        <v>0</v>
      </c>
      <c r="K118" s="32" t="n">
        <f aca="false">I118+J118</f>
        <v>26424.5</v>
      </c>
      <c r="L118" s="35" t="n">
        <f aca="false">L119+L137</f>
        <v>0</v>
      </c>
      <c r="M118" s="32" t="n">
        <f aca="false">K118+L118</f>
        <v>26424.5</v>
      </c>
    </row>
    <row r="119" customFormat="false" ht="38.4" hidden="false" customHeight="false" outlineLevel="0" collapsed="false">
      <c r="B119" s="22"/>
      <c r="C119" s="33" t="s">
        <v>142</v>
      </c>
      <c r="D119" s="34" t="n">
        <v>902</v>
      </c>
      <c r="E119" s="34" t="s">
        <v>35</v>
      </c>
      <c r="F119" s="34" t="s">
        <v>143</v>
      </c>
      <c r="G119" s="34"/>
      <c r="H119" s="34"/>
      <c r="I119" s="35" t="n">
        <f aca="false">I120</f>
        <v>26347.5</v>
      </c>
      <c r="J119" s="35" t="n">
        <f aca="false">J120</f>
        <v>0</v>
      </c>
      <c r="K119" s="32" t="n">
        <f aca="false">I119+J119</f>
        <v>26347.5</v>
      </c>
      <c r="L119" s="35" t="n">
        <f aca="false">L120</f>
        <v>0</v>
      </c>
      <c r="M119" s="32" t="n">
        <f aca="false">K119+L119</f>
        <v>26347.5</v>
      </c>
    </row>
    <row r="120" customFormat="false" ht="38.4" hidden="false" customHeight="false" outlineLevel="0" collapsed="false">
      <c r="B120" s="22"/>
      <c r="C120" s="33" t="s">
        <v>144</v>
      </c>
      <c r="D120" s="34" t="s">
        <v>25</v>
      </c>
      <c r="E120" s="34" t="s">
        <v>35</v>
      </c>
      <c r="F120" s="34" t="s">
        <v>143</v>
      </c>
      <c r="G120" s="34" t="s">
        <v>145</v>
      </c>
      <c r="H120" s="34"/>
      <c r="I120" s="35" t="n">
        <f aca="false">I121</f>
        <v>26347.5</v>
      </c>
      <c r="J120" s="35" t="n">
        <f aca="false">J121</f>
        <v>0</v>
      </c>
      <c r="K120" s="32" t="n">
        <f aca="false">I120+J120</f>
        <v>26347.5</v>
      </c>
      <c r="L120" s="35" t="n">
        <f aca="false">L121</f>
        <v>0</v>
      </c>
      <c r="M120" s="32" t="n">
        <f aca="false">K120+L120</f>
        <v>26347.5</v>
      </c>
    </row>
    <row r="121" customFormat="false" ht="19.2" hidden="false" customHeight="false" outlineLevel="0" collapsed="false">
      <c r="B121" s="22"/>
      <c r="C121" s="33" t="s">
        <v>95</v>
      </c>
      <c r="D121" s="34" t="s">
        <v>25</v>
      </c>
      <c r="E121" s="34" t="s">
        <v>35</v>
      </c>
      <c r="F121" s="34" t="s">
        <v>143</v>
      </c>
      <c r="G121" s="34" t="s">
        <v>146</v>
      </c>
      <c r="H121" s="34"/>
      <c r="I121" s="35" t="n">
        <f aca="false">I122+I131+I134</f>
        <v>26347.5</v>
      </c>
      <c r="J121" s="35" t="n">
        <f aca="false">J122+J131+J134</f>
        <v>0</v>
      </c>
      <c r="K121" s="32" t="n">
        <f aca="false">I121+J121</f>
        <v>26347.5</v>
      </c>
      <c r="L121" s="35" t="n">
        <f aca="false">L122+L131+L134</f>
        <v>0</v>
      </c>
      <c r="M121" s="32" t="n">
        <f aca="false">K121+L121</f>
        <v>26347.5</v>
      </c>
    </row>
    <row r="122" customFormat="false" ht="57.6" hidden="false" customHeight="false" outlineLevel="0" collapsed="false">
      <c r="B122" s="22"/>
      <c r="C122" s="33" t="s">
        <v>147</v>
      </c>
      <c r="D122" s="34" t="s">
        <v>25</v>
      </c>
      <c r="E122" s="34" t="s">
        <v>35</v>
      </c>
      <c r="F122" s="34" t="s">
        <v>143</v>
      </c>
      <c r="G122" s="34" t="s">
        <v>148</v>
      </c>
      <c r="H122" s="34"/>
      <c r="I122" s="35" t="n">
        <f aca="false">I123+I127+I129</f>
        <v>26292.2</v>
      </c>
      <c r="J122" s="35" t="n">
        <f aca="false">J123+J127+J129</f>
        <v>0</v>
      </c>
      <c r="K122" s="32" t="n">
        <f aca="false">I122+J122</f>
        <v>26292.2</v>
      </c>
      <c r="L122" s="35" t="n">
        <f aca="false">L123+L127+L129</f>
        <v>0</v>
      </c>
      <c r="M122" s="32" t="n">
        <f aca="false">K122+L122</f>
        <v>26292.2</v>
      </c>
    </row>
    <row r="123" customFormat="false" ht="76.8" hidden="false" customHeight="false" outlineLevel="0" collapsed="false">
      <c r="B123" s="22"/>
      <c r="C123" s="33" t="s">
        <v>149</v>
      </c>
      <c r="D123" s="34" t="n">
        <v>902</v>
      </c>
      <c r="E123" s="34" t="s">
        <v>35</v>
      </c>
      <c r="F123" s="34" t="s">
        <v>143</v>
      </c>
      <c r="G123" s="34" t="s">
        <v>150</v>
      </c>
      <c r="H123" s="34"/>
      <c r="I123" s="35" t="n">
        <f aca="false">I124+I125+I126</f>
        <v>23330.7</v>
      </c>
      <c r="J123" s="35" t="n">
        <f aca="false">J124+J125+J126</f>
        <v>0</v>
      </c>
      <c r="K123" s="32" t="n">
        <f aca="false">I123+J123</f>
        <v>23330.7</v>
      </c>
      <c r="L123" s="35" t="n">
        <f aca="false">L124+L125+L126</f>
        <v>0</v>
      </c>
      <c r="M123" s="32" t="n">
        <f aca="false">K123+L123</f>
        <v>23330.7</v>
      </c>
    </row>
    <row r="124" customFormat="false" ht="75.6" hidden="false" customHeight="true" outlineLevel="0" collapsed="false">
      <c r="B124" s="22"/>
      <c r="C124" s="38" t="s">
        <v>32</v>
      </c>
      <c r="D124" s="34" t="n">
        <v>902</v>
      </c>
      <c r="E124" s="34" t="s">
        <v>35</v>
      </c>
      <c r="F124" s="34" t="s">
        <v>143</v>
      </c>
      <c r="G124" s="34" t="s">
        <v>150</v>
      </c>
      <c r="H124" s="34" t="s">
        <v>33</v>
      </c>
      <c r="I124" s="35" t="n">
        <v>20107</v>
      </c>
      <c r="J124" s="35"/>
      <c r="K124" s="32" t="n">
        <f aca="false">I124+J124</f>
        <v>20107</v>
      </c>
      <c r="L124" s="35"/>
      <c r="M124" s="32" t="n">
        <f aca="false">K124+L124</f>
        <v>20107</v>
      </c>
    </row>
    <row r="125" customFormat="false" ht="38.4" hidden="false" customHeight="false" outlineLevel="0" collapsed="false">
      <c r="B125" s="22"/>
      <c r="C125" s="33" t="s">
        <v>49</v>
      </c>
      <c r="D125" s="34" t="n">
        <v>902</v>
      </c>
      <c r="E125" s="34" t="s">
        <v>35</v>
      </c>
      <c r="F125" s="34" t="s">
        <v>143</v>
      </c>
      <c r="G125" s="34" t="s">
        <v>150</v>
      </c>
      <c r="H125" s="34" t="s">
        <v>50</v>
      </c>
      <c r="I125" s="35" t="n">
        <v>3191.1</v>
      </c>
      <c r="J125" s="35"/>
      <c r="K125" s="32" t="n">
        <f aca="false">I125+J125</f>
        <v>3191.1</v>
      </c>
      <c r="L125" s="35"/>
      <c r="M125" s="32" t="n">
        <f aca="false">K125+L125</f>
        <v>3191.1</v>
      </c>
    </row>
    <row r="126" customFormat="false" ht="19.2" hidden="false" customHeight="false" outlineLevel="0" collapsed="false">
      <c r="B126" s="22"/>
      <c r="C126" s="33" t="s">
        <v>51</v>
      </c>
      <c r="D126" s="34" t="n">
        <v>902</v>
      </c>
      <c r="E126" s="34" t="s">
        <v>35</v>
      </c>
      <c r="F126" s="34" t="s">
        <v>143</v>
      </c>
      <c r="G126" s="34" t="s">
        <v>150</v>
      </c>
      <c r="H126" s="34" t="s">
        <v>52</v>
      </c>
      <c r="I126" s="35" t="n">
        <v>32.6</v>
      </c>
      <c r="J126" s="35"/>
      <c r="K126" s="32" t="n">
        <f aca="false">I126+J126</f>
        <v>32.6</v>
      </c>
      <c r="L126" s="35"/>
      <c r="M126" s="32" t="n">
        <f aca="false">K126+L126</f>
        <v>32.6</v>
      </c>
    </row>
    <row r="127" customFormat="false" ht="38.4" hidden="false" customHeight="false" outlineLevel="0" collapsed="false">
      <c r="B127" s="22"/>
      <c r="C127" s="33" t="s">
        <v>151</v>
      </c>
      <c r="D127" s="34" t="n">
        <v>902</v>
      </c>
      <c r="E127" s="34" t="s">
        <v>35</v>
      </c>
      <c r="F127" s="34" t="s">
        <v>143</v>
      </c>
      <c r="G127" s="34" t="s">
        <v>152</v>
      </c>
      <c r="H127" s="34"/>
      <c r="I127" s="35" t="n">
        <f aca="false">I128</f>
        <v>2709.5</v>
      </c>
      <c r="J127" s="35" t="n">
        <f aca="false">J128</f>
        <v>0</v>
      </c>
      <c r="K127" s="32" t="n">
        <f aca="false">I127+J127</f>
        <v>2709.5</v>
      </c>
      <c r="L127" s="35" t="n">
        <f aca="false">L128</f>
        <v>0</v>
      </c>
      <c r="M127" s="32" t="n">
        <f aca="false">K127+L127</f>
        <v>2709.5</v>
      </c>
    </row>
    <row r="128" customFormat="false" ht="38.4" hidden="false" customHeight="false" outlineLevel="0" collapsed="false">
      <c r="B128" s="22"/>
      <c r="C128" s="33" t="s">
        <v>49</v>
      </c>
      <c r="D128" s="34" t="n">
        <v>902</v>
      </c>
      <c r="E128" s="34" t="s">
        <v>35</v>
      </c>
      <c r="F128" s="34" t="s">
        <v>143</v>
      </c>
      <c r="G128" s="34" t="s">
        <v>152</v>
      </c>
      <c r="H128" s="34" t="s">
        <v>50</v>
      </c>
      <c r="I128" s="35" t="n">
        <v>2709.5</v>
      </c>
      <c r="J128" s="35"/>
      <c r="K128" s="32" t="n">
        <f aca="false">I128+J128</f>
        <v>2709.5</v>
      </c>
      <c r="L128" s="35"/>
      <c r="M128" s="32" t="n">
        <f aca="false">K128+L128</f>
        <v>2709.5</v>
      </c>
    </row>
    <row r="129" customFormat="false" ht="153.6" hidden="false" customHeight="false" outlineLevel="0" collapsed="false">
      <c r="B129" s="22"/>
      <c r="C129" s="33" t="s">
        <v>153</v>
      </c>
      <c r="D129" s="34" t="s">
        <v>25</v>
      </c>
      <c r="E129" s="34" t="s">
        <v>35</v>
      </c>
      <c r="F129" s="34" t="s">
        <v>143</v>
      </c>
      <c r="G129" s="34" t="s">
        <v>154</v>
      </c>
      <c r="H129" s="34"/>
      <c r="I129" s="35" t="n">
        <f aca="false">I130</f>
        <v>252</v>
      </c>
      <c r="J129" s="35" t="n">
        <f aca="false">J130</f>
        <v>0</v>
      </c>
      <c r="K129" s="32" t="n">
        <f aca="false">I129+J129</f>
        <v>252</v>
      </c>
      <c r="L129" s="35" t="n">
        <f aca="false">L130</f>
        <v>0</v>
      </c>
      <c r="M129" s="32" t="n">
        <f aca="false">K129+L129</f>
        <v>252</v>
      </c>
    </row>
    <row r="130" customFormat="false" ht="38.4" hidden="false" customHeight="false" outlineLevel="0" collapsed="false">
      <c r="B130" s="22"/>
      <c r="C130" s="33" t="s">
        <v>49</v>
      </c>
      <c r="D130" s="34" t="n">
        <v>902</v>
      </c>
      <c r="E130" s="34" t="s">
        <v>35</v>
      </c>
      <c r="F130" s="34" t="s">
        <v>143</v>
      </c>
      <c r="G130" s="34" t="s">
        <v>154</v>
      </c>
      <c r="H130" s="34" t="s">
        <v>50</v>
      </c>
      <c r="I130" s="35" t="n">
        <v>252</v>
      </c>
      <c r="J130" s="35"/>
      <c r="K130" s="32" t="n">
        <f aca="false">I130+J130</f>
        <v>252</v>
      </c>
      <c r="L130" s="35"/>
      <c r="M130" s="32" t="n">
        <f aca="false">K130+L130</f>
        <v>252</v>
      </c>
    </row>
    <row r="131" customFormat="false" ht="65.25" hidden="false" customHeight="true" outlineLevel="0" collapsed="false">
      <c r="B131" s="22"/>
      <c r="C131" s="33" t="s">
        <v>155</v>
      </c>
      <c r="D131" s="34" t="s">
        <v>25</v>
      </c>
      <c r="E131" s="34" t="s">
        <v>35</v>
      </c>
      <c r="F131" s="34" t="s">
        <v>143</v>
      </c>
      <c r="G131" s="34" t="s">
        <v>156</v>
      </c>
      <c r="H131" s="34"/>
      <c r="I131" s="35" t="n">
        <f aca="false">I132</f>
        <v>16</v>
      </c>
      <c r="J131" s="35" t="n">
        <f aca="false">J132</f>
        <v>0</v>
      </c>
      <c r="K131" s="32" t="n">
        <f aca="false">I131+J131</f>
        <v>16</v>
      </c>
      <c r="L131" s="35" t="n">
        <f aca="false">L132</f>
        <v>0</v>
      </c>
      <c r="M131" s="32" t="n">
        <f aca="false">K131+L131</f>
        <v>16</v>
      </c>
    </row>
    <row r="132" customFormat="false" ht="19.2" hidden="false" customHeight="false" outlineLevel="0" collapsed="false">
      <c r="B132" s="22"/>
      <c r="C132" s="33" t="s">
        <v>157</v>
      </c>
      <c r="D132" s="34" t="s">
        <v>25</v>
      </c>
      <c r="E132" s="34" t="s">
        <v>35</v>
      </c>
      <c r="F132" s="34" t="s">
        <v>143</v>
      </c>
      <c r="G132" s="34" t="s">
        <v>158</v>
      </c>
      <c r="H132" s="34"/>
      <c r="I132" s="35" t="n">
        <f aca="false">I133</f>
        <v>16</v>
      </c>
      <c r="J132" s="35" t="n">
        <f aca="false">J133</f>
        <v>0</v>
      </c>
      <c r="K132" s="32" t="n">
        <f aca="false">I132+J132</f>
        <v>16</v>
      </c>
      <c r="L132" s="35" t="n">
        <f aca="false">L133</f>
        <v>0</v>
      </c>
      <c r="M132" s="32" t="n">
        <f aca="false">K132+L132</f>
        <v>16</v>
      </c>
    </row>
    <row r="133" customFormat="false" ht="38.4" hidden="false" customHeight="false" outlineLevel="0" collapsed="false">
      <c r="B133" s="22"/>
      <c r="C133" s="33" t="s">
        <v>49</v>
      </c>
      <c r="D133" s="34" t="s">
        <v>25</v>
      </c>
      <c r="E133" s="34" t="s">
        <v>35</v>
      </c>
      <c r="F133" s="34" t="s">
        <v>143</v>
      </c>
      <c r="G133" s="34" t="s">
        <v>158</v>
      </c>
      <c r="H133" s="34" t="s">
        <v>50</v>
      </c>
      <c r="I133" s="35" t="n">
        <v>16</v>
      </c>
      <c r="J133" s="35"/>
      <c r="K133" s="32" t="n">
        <f aca="false">I133+J133</f>
        <v>16</v>
      </c>
      <c r="L133" s="35"/>
      <c r="M133" s="32" t="n">
        <f aca="false">K133+L133</f>
        <v>16</v>
      </c>
    </row>
    <row r="134" customFormat="false" ht="76.8" hidden="false" customHeight="false" outlineLevel="0" collapsed="false">
      <c r="B134" s="22"/>
      <c r="C134" s="33" t="s">
        <v>159</v>
      </c>
      <c r="D134" s="34" t="s">
        <v>25</v>
      </c>
      <c r="E134" s="34" t="s">
        <v>35</v>
      </c>
      <c r="F134" s="34" t="s">
        <v>143</v>
      </c>
      <c r="G134" s="34" t="s">
        <v>160</v>
      </c>
      <c r="H134" s="34"/>
      <c r="I134" s="35" t="n">
        <f aca="false">I135</f>
        <v>39.3</v>
      </c>
      <c r="J134" s="35" t="n">
        <f aca="false">J135</f>
        <v>0</v>
      </c>
      <c r="K134" s="32" t="n">
        <f aca="false">I134+J134</f>
        <v>39.3</v>
      </c>
      <c r="L134" s="35" t="n">
        <f aca="false">L135</f>
        <v>0</v>
      </c>
      <c r="M134" s="32" t="n">
        <f aca="false">K134+L134</f>
        <v>39.3</v>
      </c>
    </row>
    <row r="135" customFormat="false" ht="19.2" hidden="false" customHeight="false" outlineLevel="0" collapsed="false">
      <c r="B135" s="22"/>
      <c r="C135" s="33" t="s">
        <v>161</v>
      </c>
      <c r="D135" s="34" t="s">
        <v>25</v>
      </c>
      <c r="E135" s="34" t="s">
        <v>35</v>
      </c>
      <c r="F135" s="34" t="s">
        <v>143</v>
      </c>
      <c r="G135" s="34" t="s">
        <v>162</v>
      </c>
      <c r="H135" s="34"/>
      <c r="I135" s="35" t="n">
        <f aca="false">I136</f>
        <v>39.3</v>
      </c>
      <c r="J135" s="35" t="n">
        <f aca="false">J136</f>
        <v>0</v>
      </c>
      <c r="K135" s="32" t="n">
        <f aca="false">I135+J135</f>
        <v>39.3</v>
      </c>
      <c r="L135" s="35" t="n">
        <f aca="false">L136</f>
        <v>0</v>
      </c>
      <c r="M135" s="32" t="n">
        <f aca="false">K135+L135</f>
        <v>39.3</v>
      </c>
    </row>
    <row r="136" customFormat="false" ht="38.4" hidden="false" customHeight="false" outlineLevel="0" collapsed="false">
      <c r="B136" s="22"/>
      <c r="C136" s="33" t="s">
        <v>49</v>
      </c>
      <c r="D136" s="34" t="s">
        <v>25</v>
      </c>
      <c r="E136" s="34" t="s">
        <v>35</v>
      </c>
      <c r="F136" s="34" t="s">
        <v>143</v>
      </c>
      <c r="G136" s="34" t="s">
        <v>162</v>
      </c>
      <c r="H136" s="34" t="s">
        <v>50</v>
      </c>
      <c r="I136" s="35" t="n">
        <v>39.3</v>
      </c>
      <c r="J136" s="35"/>
      <c r="K136" s="32" t="n">
        <f aca="false">I136+J136</f>
        <v>39.3</v>
      </c>
      <c r="L136" s="35"/>
      <c r="M136" s="32" t="n">
        <f aca="false">K136+L136</f>
        <v>39.3</v>
      </c>
    </row>
    <row r="137" customFormat="false" ht="38.4" hidden="false" customHeight="false" outlineLevel="0" collapsed="false">
      <c r="B137" s="22"/>
      <c r="C137" s="33" t="s">
        <v>163</v>
      </c>
      <c r="D137" s="34" t="s">
        <v>25</v>
      </c>
      <c r="E137" s="34" t="s">
        <v>35</v>
      </c>
      <c r="F137" s="34" t="s">
        <v>164</v>
      </c>
      <c r="G137" s="34"/>
      <c r="H137" s="34"/>
      <c r="I137" s="35" t="n">
        <f aca="false">I138</f>
        <v>77</v>
      </c>
      <c r="J137" s="35" t="n">
        <f aca="false">J138</f>
        <v>0</v>
      </c>
      <c r="K137" s="32" t="n">
        <f aca="false">I137+J137</f>
        <v>77</v>
      </c>
      <c r="L137" s="35" t="n">
        <f aca="false">L138</f>
        <v>0</v>
      </c>
      <c r="M137" s="32" t="n">
        <f aca="false">K137+L137</f>
        <v>77</v>
      </c>
    </row>
    <row r="138" customFormat="false" ht="38.4" hidden="false" customHeight="false" outlineLevel="0" collapsed="false">
      <c r="B138" s="22"/>
      <c r="C138" s="33" t="s">
        <v>144</v>
      </c>
      <c r="D138" s="34" t="s">
        <v>25</v>
      </c>
      <c r="E138" s="34" t="s">
        <v>35</v>
      </c>
      <c r="F138" s="34" t="s">
        <v>164</v>
      </c>
      <c r="G138" s="34" t="s">
        <v>145</v>
      </c>
      <c r="H138" s="34"/>
      <c r="I138" s="35" t="n">
        <f aca="false">I139</f>
        <v>77</v>
      </c>
      <c r="J138" s="35" t="n">
        <f aca="false">J139</f>
        <v>0</v>
      </c>
      <c r="K138" s="32" t="n">
        <f aca="false">I138+J138</f>
        <v>77</v>
      </c>
      <c r="L138" s="35" t="n">
        <f aca="false">L139</f>
        <v>0</v>
      </c>
      <c r="M138" s="32" t="n">
        <f aca="false">K138+L138</f>
        <v>77</v>
      </c>
    </row>
    <row r="139" customFormat="false" ht="19.2" hidden="false" customHeight="false" outlineLevel="0" collapsed="false">
      <c r="B139" s="22"/>
      <c r="C139" s="33" t="s">
        <v>95</v>
      </c>
      <c r="D139" s="34" t="s">
        <v>25</v>
      </c>
      <c r="E139" s="34" t="s">
        <v>35</v>
      </c>
      <c r="F139" s="34" t="s">
        <v>164</v>
      </c>
      <c r="G139" s="34" t="s">
        <v>146</v>
      </c>
      <c r="H139" s="34"/>
      <c r="I139" s="35" t="n">
        <f aca="false">I140</f>
        <v>77</v>
      </c>
      <c r="J139" s="35" t="n">
        <f aca="false">J140</f>
        <v>0</v>
      </c>
      <c r="K139" s="32" t="n">
        <f aca="false">I139+J139</f>
        <v>77</v>
      </c>
      <c r="L139" s="35" t="n">
        <f aca="false">L140</f>
        <v>0</v>
      </c>
      <c r="M139" s="32" t="n">
        <f aca="false">K139+L139</f>
        <v>77</v>
      </c>
    </row>
    <row r="140" customFormat="false" ht="76.8" hidden="false" customHeight="false" outlineLevel="0" collapsed="false">
      <c r="B140" s="22"/>
      <c r="C140" s="33" t="s">
        <v>165</v>
      </c>
      <c r="D140" s="34" t="s">
        <v>25</v>
      </c>
      <c r="E140" s="34" t="s">
        <v>35</v>
      </c>
      <c r="F140" s="34" t="s">
        <v>164</v>
      </c>
      <c r="G140" s="34" t="s">
        <v>166</v>
      </c>
      <c r="H140" s="34"/>
      <c r="I140" s="35" t="n">
        <f aca="false">I141</f>
        <v>77</v>
      </c>
      <c r="J140" s="35" t="n">
        <f aca="false">J141</f>
        <v>0</v>
      </c>
      <c r="K140" s="32" t="n">
        <f aca="false">I140+J140</f>
        <v>77</v>
      </c>
      <c r="L140" s="35" t="n">
        <f aca="false">L141</f>
        <v>0</v>
      </c>
      <c r="M140" s="32" t="n">
        <f aca="false">K140+L140</f>
        <v>77</v>
      </c>
    </row>
    <row r="141" customFormat="false" ht="57.6" hidden="false" customHeight="false" outlineLevel="0" collapsed="false">
      <c r="B141" s="22"/>
      <c r="C141" s="33" t="s">
        <v>167</v>
      </c>
      <c r="D141" s="34" t="s">
        <v>25</v>
      </c>
      <c r="E141" s="34" t="s">
        <v>35</v>
      </c>
      <c r="F141" s="34" t="s">
        <v>164</v>
      </c>
      <c r="G141" s="34" t="s">
        <v>168</v>
      </c>
      <c r="H141" s="34"/>
      <c r="I141" s="35" t="n">
        <f aca="false">I142</f>
        <v>77</v>
      </c>
      <c r="J141" s="35" t="n">
        <f aca="false">J142</f>
        <v>0</v>
      </c>
      <c r="K141" s="32" t="n">
        <f aca="false">I141+J141</f>
        <v>77</v>
      </c>
      <c r="L141" s="35" t="n">
        <f aca="false">L142</f>
        <v>0</v>
      </c>
      <c r="M141" s="32" t="n">
        <f aca="false">K141+L141</f>
        <v>77</v>
      </c>
    </row>
    <row r="142" customFormat="false" ht="38.4" hidden="false" customHeight="false" outlineLevel="0" collapsed="false">
      <c r="B142" s="22"/>
      <c r="C142" s="33" t="s">
        <v>49</v>
      </c>
      <c r="D142" s="34" t="s">
        <v>25</v>
      </c>
      <c r="E142" s="34" t="s">
        <v>35</v>
      </c>
      <c r="F142" s="34" t="s">
        <v>164</v>
      </c>
      <c r="G142" s="34" t="s">
        <v>168</v>
      </c>
      <c r="H142" s="34" t="s">
        <v>50</v>
      </c>
      <c r="I142" s="35" t="n">
        <v>77</v>
      </c>
      <c r="J142" s="35"/>
      <c r="K142" s="32" t="n">
        <f aca="false">I142+J142</f>
        <v>77</v>
      </c>
      <c r="L142" s="35"/>
      <c r="M142" s="32" t="n">
        <f aca="false">K142+L142</f>
        <v>77</v>
      </c>
    </row>
    <row r="143" customFormat="false" ht="19.2" hidden="false" customHeight="false" outlineLevel="0" collapsed="false">
      <c r="B143" s="22"/>
      <c r="C143" s="33" t="s">
        <v>169</v>
      </c>
      <c r="D143" s="34" t="n">
        <v>902</v>
      </c>
      <c r="E143" s="34" t="s">
        <v>42</v>
      </c>
      <c r="F143" s="34" t="s">
        <v>137</v>
      </c>
      <c r="G143" s="34"/>
      <c r="H143" s="34"/>
      <c r="I143" s="35" t="n">
        <f aca="false">I144+I162+I168+I174+I156</f>
        <v>50533.5</v>
      </c>
      <c r="J143" s="35" t="n">
        <f aca="false">J144+J162+J168+J174+J156</f>
        <v>6179.2</v>
      </c>
      <c r="K143" s="32" t="n">
        <f aca="false">I143+J143</f>
        <v>56712.7</v>
      </c>
      <c r="L143" s="35" t="n">
        <f aca="false">L144+L162+L168+L174+L156</f>
        <v>0</v>
      </c>
      <c r="M143" s="32" t="n">
        <f aca="false">K143+L143</f>
        <v>56712.7</v>
      </c>
    </row>
    <row r="144" customFormat="false" ht="19.2" hidden="false" customHeight="false" outlineLevel="0" collapsed="false">
      <c r="B144" s="22"/>
      <c r="C144" s="33" t="s">
        <v>170</v>
      </c>
      <c r="D144" s="34" t="n">
        <v>902</v>
      </c>
      <c r="E144" s="34" t="s">
        <v>42</v>
      </c>
      <c r="F144" s="34" t="s">
        <v>75</v>
      </c>
      <c r="G144" s="34"/>
      <c r="H144" s="34"/>
      <c r="I144" s="35" t="n">
        <f aca="false">I145</f>
        <v>20217.3</v>
      </c>
      <c r="J144" s="35" t="n">
        <f aca="false">J145</f>
        <v>4419.2</v>
      </c>
      <c r="K144" s="32" t="n">
        <f aca="false">I144+J144</f>
        <v>24636.5</v>
      </c>
      <c r="L144" s="35" t="n">
        <f aca="false">L145</f>
        <v>0</v>
      </c>
      <c r="M144" s="32" t="n">
        <f aca="false">K144+L144</f>
        <v>24636.5</v>
      </c>
    </row>
    <row r="145" customFormat="false" ht="76.8" hidden="false" customHeight="false" outlineLevel="0" collapsed="false">
      <c r="B145" s="22"/>
      <c r="C145" s="33" t="s">
        <v>171</v>
      </c>
      <c r="D145" s="34" t="s">
        <v>25</v>
      </c>
      <c r="E145" s="34" t="s">
        <v>42</v>
      </c>
      <c r="F145" s="34" t="s">
        <v>75</v>
      </c>
      <c r="G145" s="34" t="s">
        <v>172</v>
      </c>
      <c r="H145" s="34"/>
      <c r="I145" s="35" t="n">
        <f aca="false">I147+I150+I153</f>
        <v>20217.3</v>
      </c>
      <c r="J145" s="35" t="n">
        <f aca="false">J147+J150+J153</f>
        <v>4419.2</v>
      </c>
      <c r="K145" s="32" t="n">
        <f aca="false">I145+J145</f>
        <v>24636.5</v>
      </c>
      <c r="L145" s="35" t="n">
        <f aca="false">L147+L150+L153</f>
        <v>0</v>
      </c>
      <c r="M145" s="32" t="n">
        <f aca="false">K145+L145</f>
        <v>24636.5</v>
      </c>
    </row>
    <row r="146" customFormat="false" ht="19.2" hidden="false" customHeight="false" outlineLevel="0" collapsed="false">
      <c r="B146" s="22"/>
      <c r="C146" s="33" t="s">
        <v>95</v>
      </c>
      <c r="D146" s="34" t="s">
        <v>25</v>
      </c>
      <c r="E146" s="34" t="s">
        <v>42</v>
      </c>
      <c r="F146" s="34" t="s">
        <v>75</v>
      </c>
      <c r="G146" s="34" t="s">
        <v>173</v>
      </c>
      <c r="H146" s="34"/>
      <c r="I146" s="35" t="n">
        <f aca="false">I147+I150</f>
        <v>19699.4</v>
      </c>
      <c r="J146" s="35" t="n">
        <f aca="false">J147+J150</f>
        <v>4419.2</v>
      </c>
      <c r="K146" s="32" t="n">
        <f aca="false">I146+J146</f>
        <v>24118.6</v>
      </c>
      <c r="L146" s="35" t="n">
        <f aca="false">L147+L150</f>
        <v>0</v>
      </c>
      <c r="M146" s="32" t="n">
        <f aca="false">K146+L146</f>
        <v>24118.6</v>
      </c>
    </row>
    <row r="147" customFormat="false" ht="57.6" hidden="false" customHeight="false" outlineLevel="0" collapsed="false">
      <c r="B147" s="22"/>
      <c r="C147" s="33" t="s">
        <v>174</v>
      </c>
      <c r="D147" s="34" t="s">
        <v>25</v>
      </c>
      <c r="E147" s="34" t="s">
        <v>42</v>
      </c>
      <c r="F147" s="34" t="s">
        <v>75</v>
      </c>
      <c r="G147" s="34" t="s">
        <v>175</v>
      </c>
      <c r="H147" s="34"/>
      <c r="I147" s="35" t="n">
        <f aca="false">I148</f>
        <v>17641</v>
      </c>
      <c r="J147" s="35" t="n">
        <f aca="false">J148</f>
        <v>4419.2</v>
      </c>
      <c r="K147" s="32" t="n">
        <f aca="false">I147+J147</f>
        <v>22060.2</v>
      </c>
      <c r="L147" s="35" t="n">
        <f aca="false">L148</f>
        <v>0</v>
      </c>
      <c r="M147" s="32" t="n">
        <f aca="false">K147+L147</f>
        <v>22060.2</v>
      </c>
    </row>
    <row r="148" customFormat="false" ht="57.6" hidden="false" customHeight="false" outlineLevel="0" collapsed="false">
      <c r="B148" s="22"/>
      <c r="C148" s="33" t="s">
        <v>176</v>
      </c>
      <c r="D148" s="34" t="s">
        <v>25</v>
      </c>
      <c r="E148" s="34" t="s">
        <v>42</v>
      </c>
      <c r="F148" s="34" t="s">
        <v>75</v>
      </c>
      <c r="G148" s="34" t="s">
        <v>177</v>
      </c>
      <c r="H148" s="34"/>
      <c r="I148" s="35" t="n">
        <f aca="false">I149</f>
        <v>17641</v>
      </c>
      <c r="J148" s="35" t="n">
        <f aca="false">J149</f>
        <v>4419.2</v>
      </c>
      <c r="K148" s="32" t="n">
        <f aca="false">I148+J148</f>
        <v>22060.2</v>
      </c>
      <c r="L148" s="35" t="n">
        <f aca="false">L149</f>
        <v>0</v>
      </c>
      <c r="M148" s="32" t="n">
        <f aca="false">K148+L148</f>
        <v>22060.2</v>
      </c>
    </row>
    <row r="149" customFormat="false" ht="19.2" hidden="false" customHeight="false" outlineLevel="0" collapsed="false">
      <c r="B149" s="22"/>
      <c r="C149" s="33" t="s">
        <v>51</v>
      </c>
      <c r="D149" s="34" t="s">
        <v>25</v>
      </c>
      <c r="E149" s="34" t="s">
        <v>42</v>
      </c>
      <c r="F149" s="34" t="s">
        <v>75</v>
      </c>
      <c r="G149" s="34" t="s">
        <v>177</v>
      </c>
      <c r="H149" s="34" t="s">
        <v>52</v>
      </c>
      <c r="I149" s="35" t="n">
        <v>17641</v>
      </c>
      <c r="J149" s="35" t="n">
        <v>4419.2</v>
      </c>
      <c r="K149" s="32" t="n">
        <f aca="false">I149+J149</f>
        <v>22060.2</v>
      </c>
      <c r="L149" s="35"/>
      <c r="M149" s="32" t="n">
        <f aca="false">K149+L149</f>
        <v>22060.2</v>
      </c>
    </row>
    <row r="150" customFormat="false" ht="99.75" hidden="false" customHeight="true" outlineLevel="0" collapsed="false">
      <c r="B150" s="22"/>
      <c r="C150" s="33" t="s">
        <v>178</v>
      </c>
      <c r="D150" s="34" t="s">
        <v>25</v>
      </c>
      <c r="E150" s="34" t="s">
        <v>42</v>
      </c>
      <c r="F150" s="34" t="s">
        <v>75</v>
      </c>
      <c r="G150" s="34" t="s">
        <v>179</v>
      </c>
      <c r="H150" s="34"/>
      <c r="I150" s="35" t="n">
        <f aca="false">I151</f>
        <v>2058.4</v>
      </c>
      <c r="J150" s="35" t="n">
        <f aca="false">J151</f>
        <v>0</v>
      </c>
      <c r="K150" s="32" t="n">
        <f aca="false">I150+J150</f>
        <v>2058.4</v>
      </c>
      <c r="L150" s="35" t="n">
        <f aca="false">L151</f>
        <v>0</v>
      </c>
      <c r="M150" s="32" t="n">
        <f aca="false">K150+L150</f>
        <v>2058.4</v>
      </c>
    </row>
    <row r="151" customFormat="false" ht="134.4" hidden="false" customHeight="false" outlineLevel="0" collapsed="false">
      <c r="B151" s="22"/>
      <c r="C151" s="33" t="s">
        <v>180</v>
      </c>
      <c r="D151" s="34" t="s">
        <v>25</v>
      </c>
      <c r="E151" s="34" t="s">
        <v>42</v>
      </c>
      <c r="F151" s="34" t="s">
        <v>75</v>
      </c>
      <c r="G151" s="34" t="s">
        <v>181</v>
      </c>
      <c r="H151" s="34"/>
      <c r="I151" s="35" t="n">
        <f aca="false">I152</f>
        <v>2058.4</v>
      </c>
      <c r="J151" s="35" t="n">
        <f aca="false">J152</f>
        <v>0</v>
      </c>
      <c r="K151" s="32" t="n">
        <f aca="false">I151+J151</f>
        <v>2058.4</v>
      </c>
      <c r="L151" s="35" t="n">
        <f aca="false">L152</f>
        <v>0</v>
      </c>
      <c r="M151" s="32" t="n">
        <f aca="false">K151+L151</f>
        <v>2058.4</v>
      </c>
    </row>
    <row r="152" customFormat="false" ht="38.4" hidden="false" customHeight="false" outlineLevel="0" collapsed="false">
      <c r="B152" s="22"/>
      <c r="C152" s="33" t="s">
        <v>49</v>
      </c>
      <c r="D152" s="34" t="s">
        <v>25</v>
      </c>
      <c r="E152" s="34" t="s">
        <v>42</v>
      </c>
      <c r="F152" s="34" t="s">
        <v>75</v>
      </c>
      <c r="G152" s="34" t="s">
        <v>181</v>
      </c>
      <c r="H152" s="34" t="s">
        <v>50</v>
      </c>
      <c r="I152" s="35" t="n">
        <v>2058.4</v>
      </c>
      <c r="J152" s="35"/>
      <c r="K152" s="32" t="n">
        <f aca="false">I152+J152</f>
        <v>2058.4</v>
      </c>
      <c r="L152" s="35"/>
      <c r="M152" s="32" t="n">
        <f aca="false">K152+L152</f>
        <v>2058.4</v>
      </c>
    </row>
    <row r="153" customFormat="false" ht="57.6" hidden="false" customHeight="false" outlineLevel="0" collapsed="false">
      <c r="B153" s="22"/>
      <c r="C153" s="33" t="s">
        <v>182</v>
      </c>
      <c r="D153" s="34" t="s">
        <v>25</v>
      </c>
      <c r="E153" s="34" t="s">
        <v>42</v>
      </c>
      <c r="F153" s="34" t="s">
        <v>75</v>
      </c>
      <c r="G153" s="34" t="s">
        <v>183</v>
      </c>
      <c r="H153" s="34"/>
      <c r="I153" s="35" t="n">
        <f aca="false">I154</f>
        <v>517.9</v>
      </c>
      <c r="J153" s="35" t="n">
        <f aca="false">J154</f>
        <v>0</v>
      </c>
      <c r="K153" s="32" t="n">
        <f aca="false">I153+J153</f>
        <v>517.9</v>
      </c>
      <c r="L153" s="35" t="n">
        <f aca="false">L154</f>
        <v>0</v>
      </c>
      <c r="M153" s="32" t="n">
        <f aca="false">K153+L153</f>
        <v>517.9</v>
      </c>
    </row>
    <row r="154" customFormat="false" ht="19.2" hidden="false" customHeight="false" outlineLevel="0" collapsed="false">
      <c r="B154" s="22"/>
      <c r="C154" s="33" t="s">
        <v>184</v>
      </c>
      <c r="D154" s="34" t="s">
        <v>25</v>
      </c>
      <c r="E154" s="34" t="s">
        <v>42</v>
      </c>
      <c r="F154" s="34" t="s">
        <v>75</v>
      </c>
      <c r="G154" s="34" t="s">
        <v>185</v>
      </c>
      <c r="H154" s="34"/>
      <c r="I154" s="35" t="n">
        <f aca="false">I155</f>
        <v>517.9</v>
      </c>
      <c r="J154" s="35" t="n">
        <f aca="false">J155</f>
        <v>0</v>
      </c>
      <c r="K154" s="32" t="n">
        <f aca="false">I154+J154</f>
        <v>517.9</v>
      </c>
      <c r="L154" s="35" t="n">
        <f aca="false">L155</f>
        <v>0</v>
      </c>
      <c r="M154" s="32" t="n">
        <f aca="false">K154+L154</f>
        <v>517.9</v>
      </c>
    </row>
    <row r="155" customFormat="false" ht="19.2" hidden="false" customHeight="false" outlineLevel="0" collapsed="false">
      <c r="B155" s="22"/>
      <c r="C155" s="33" t="s">
        <v>105</v>
      </c>
      <c r="D155" s="34" t="s">
        <v>25</v>
      </c>
      <c r="E155" s="34" t="s">
        <v>42</v>
      </c>
      <c r="F155" s="34" t="s">
        <v>75</v>
      </c>
      <c r="G155" s="34" t="s">
        <v>185</v>
      </c>
      <c r="H155" s="34" t="s">
        <v>106</v>
      </c>
      <c r="I155" s="35" t="n">
        <v>517.9</v>
      </c>
      <c r="J155" s="35"/>
      <c r="K155" s="32" t="n">
        <f aca="false">I155+J155</f>
        <v>517.9</v>
      </c>
      <c r="L155" s="35"/>
      <c r="M155" s="32" t="n">
        <f aca="false">K155+L155</f>
        <v>517.9</v>
      </c>
    </row>
    <row r="156" customFormat="false" ht="19.2" hidden="false" customHeight="false" outlineLevel="0" collapsed="false">
      <c r="B156" s="22"/>
      <c r="C156" s="33" t="s">
        <v>186</v>
      </c>
      <c r="D156" s="34" t="s">
        <v>25</v>
      </c>
      <c r="E156" s="34" t="s">
        <v>42</v>
      </c>
      <c r="F156" s="34" t="s">
        <v>187</v>
      </c>
      <c r="G156" s="34"/>
      <c r="H156" s="34"/>
      <c r="I156" s="35" t="n">
        <f aca="false">I157</f>
        <v>16000</v>
      </c>
      <c r="J156" s="35" t="n">
        <f aca="false">J157</f>
        <v>0</v>
      </c>
      <c r="K156" s="32" t="n">
        <f aca="false">I156+J156</f>
        <v>16000</v>
      </c>
      <c r="L156" s="35" t="n">
        <f aca="false">L157</f>
        <v>0</v>
      </c>
      <c r="M156" s="32" t="n">
        <f aca="false">K156+L156</f>
        <v>16000</v>
      </c>
    </row>
    <row r="157" customFormat="false" ht="57.6" hidden="false" customHeight="false" outlineLevel="0" collapsed="false">
      <c r="B157" s="22"/>
      <c r="C157" s="33" t="s">
        <v>188</v>
      </c>
      <c r="D157" s="34" t="s">
        <v>25</v>
      </c>
      <c r="E157" s="34" t="s">
        <v>42</v>
      </c>
      <c r="F157" s="34" t="s">
        <v>187</v>
      </c>
      <c r="G157" s="34" t="s">
        <v>189</v>
      </c>
      <c r="H157" s="34"/>
      <c r="I157" s="35" t="n">
        <f aca="false">I158</f>
        <v>16000</v>
      </c>
      <c r="J157" s="35" t="n">
        <f aca="false">J158</f>
        <v>0</v>
      </c>
      <c r="K157" s="32" t="n">
        <f aca="false">I157+J157</f>
        <v>16000</v>
      </c>
      <c r="L157" s="35" t="n">
        <f aca="false">L158</f>
        <v>0</v>
      </c>
      <c r="M157" s="32" t="n">
        <f aca="false">K157+L157</f>
        <v>16000</v>
      </c>
    </row>
    <row r="158" customFormat="false" ht="19.2" hidden="false" customHeight="false" outlineLevel="0" collapsed="false">
      <c r="B158" s="22"/>
      <c r="C158" s="48" t="s">
        <v>113</v>
      </c>
      <c r="D158" s="34" t="s">
        <v>25</v>
      </c>
      <c r="E158" s="34" t="s">
        <v>42</v>
      </c>
      <c r="F158" s="34" t="s">
        <v>187</v>
      </c>
      <c r="G158" s="34" t="s">
        <v>190</v>
      </c>
      <c r="H158" s="34"/>
      <c r="I158" s="35" t="n">
        <f aca="false">I159</f>
        <v>16000</v>
      </c>
      <c r="J158" s="35" t="n">
        <f aca="false">J159</f>
        <v>0</v>
      </c>
      <c r="K158" s="32" t="n">
        <f aca="false">I158+J158</f>
        <v>16000</v>
      </c>
      <c r="L158" s="35" t="n">
        <f aca="false">L159</f>
        <v>0</v>
      </c>
      <c r="M158" s="32" t="n">
        <f aca="false">K158+L158</f>
        <v>16000</v>
      </c>
    </row>
    <row r="159" customFormat="false" ht="76.8" hidden="false" customHeight="false" outlineLevel="0" collapsed="false">
      <c r="B159" s="22"/>
      <c r="C159" s="33" t="s">
        <v>191</v>
      </c>
      <c r="D159" s="34" t="s">
        <v>25</v>
      </c>
      <c r="E159" s="34" t="s">
        <v>42</v>
      </c>
      <c r="F159" s="34" t="s">
        <v>187</v>
      </c>
      <c r="G159" s="34" t="s">
        <v>192</v>
      </c>
      <c r="H159" s="34"/>
      <c r="I159" s="35" t="n">
        <f aca="false">I160</f>
        <v>16000</v>
      </c>
      <c r="J159" s="35" t="n">
        <f aca="false">J160</f>
        <v>0</v>
      </c>
      <c r="K159" s="32" t="n">
        <f aca="false">I159+J159</f>
        <v>16000</v>
      </c>
      <c r="L159" s="35" t="n">
        <f aca="false">L160</f>
        <v>0</v>
      </c>
      <c r="M159" s="32" t="n">
        <f aca="false">K159+L159</f>
        <v>16000</v>
      </c>
    </row>
    <row r="160" customFormat="false" ht="19.2" hidden="false" customHeight="false" outlineLevel="0" collapsed="false">
      <c r="B160" s="22"/>
      <c r="C160" s="33" t="s">
        <v>193</v>
      </c>
      <c r="D160" s="34" t="s">
        <v>25</v>
      </c>
      <c r="E160" s="34" t="s">
        <v>42</v>
      </c>
      <c r="F160" s="34" t="s">
        <v>187</v>
      </c>
      <c r="G160" s="34" t="s">
        <v>194</v>
      </c>
      <c r="H160" s="34"/>
      <c r="I160" s="35" t="n">
        <f aca="false">I161</f>
        <v>16000</v>
      </c>
      <c r="J160" s="35" t="n">
        <f aca="false">J161</f>
        <v>0</v>
      </c>
      <c r="K160" s="32" t="n">
        <f aca="false">I160+J160</f>
        <v>16000</v>
      </c>
      <c r="L160" s="35" t="n">
        <f aca="false">L161</f>
        <v>0</v>
      </c>
      <c r="M160" s="32" t="n">
        <f aca="false">K160+L160</f>
        <v>16000</v>
      </c>
    </row>
    <row r="161" customFormat="false" ht="38.4" hidden="false" customHeight="false" outlineLevel="0" collapsed="false">
      <c r="B161" s="22"/>
      <c r="C161" s="33" t="s">
        <v>49</v>
      </c>
      <c r="D161" s="34" t="s">
        <v>25</v>
      </c>
      <c r="E161" s="34" t="s">
        <v>42</v>
      </c>
      <c r="F161" s="34" t="s">
        <v>187</v>
      </c>
      <c r="G161" s="34" t="s">
        <v>194</v>
      </c>
      <c r="H161" s="34" t="s">
        <v>50</v>
      </c>
      <c r="I161" s="35" t="n">
        <v>16000</v>
      </c>
      <c r="J161" s="35"/>
      <c r="K161" s="32" t="n">
        <f aca="false">I161+J161</f>
        <v>16000</v>
      </c>
      <c r="L161" s="35"/>
      <c r="M161" s="32" t="n">
        <f aca="false">K161+L161</f>
        <v>16000</v>
      </c>
    </row>
    <row r="162" customFormat="false" ht="19.2" hidden="false" customHeight="false" outlineLevel="0" collapsed="false">
      <c r="B162" s="22"/>
      <c r="C162" s="44" t="s">
        <v>195</v>
      </c>
      <c r="D162" s="45" t="s">
        <v>25</v>
      </c>
      <c r="E162" s="45" t="s">
        <v>42</v>
      </c>
      <c r="F162" s="45" t="s">
        <v>196</v>
      </c>
      <c r="G162" s="45"/>
      <c r="H162" s="45"/>
      <c r="I162" s="35" t="n">
        <f aca="false">I163</f>
        <v>2596.9</v>
      </c>
      <c r="J162" s="35" t="n">
        <f aca="false">J163</f>
        <v>0</v>
      </c>
      <c r="K162" s="32" t="n">
        <f aca="false">I162+J162</f>
        <v>2596.9</v>
      </c>
      <c r="L162" s="35" t="n">
        <f aca="false">L163</f>
        <v>0</v>
      </c>
      <c r="M162" s="32" t="n">
        <f aca="false">K162+L162</f>
        <v>2596.9</v>
      </c>
    </row>
    <row r="163" customFormat="false" ht="57.6" hidden="false" customHeight="false" outlineLevel="0" collapsed="false">
      <c r="B163" s="22"/>
      <c r="C163" s="44" t="s">
        <v>197</v>
      </c>
      <c r="D163" s="45" t="s">
        <v>25</v>
      </c>
      <c r="E163" s="45" t="s">
        <v>42</v>
      </c>
      <c r="F163" s="45" t="s">
        <v>196</v>
      </c>
      <c r="G163" s="45" t="s">
        <v>198</v>
      </c>
      <c r="H163" s="45"/>
      <c r="I163" s="35" t="n">
        <f aca="false">I165</f>
        <v>2596.9</v>
      </c>
      <c r="J163" s="35" t="n">
        <f aca="false">J165</f>
        <v>0</v>
      </c>
      <c r="K163" s="32" t="n">
        <f aca="false">I163+J163</f>
        <v>2596.9</v>
      </c>
      <c r="L163" s="35" t="n">
        <f aca="false">L165</f>
        <v>0</v>
      </c>
      <c r="M163" s="32" t="n">
        <f aca="false">K163+L163</f>
        <v>2596.9</v>
      </c>
    </row>
    <row r="164" customFormat="false" ht="19.2" hidden="false" customHeight="false" outlineLevel="0" collapsed="false">
      <c r="B164" s="22"/>
      <c r="C164" s="33" t="s">
        <v>95</v>
      </c>
      <c r="D164" s="45" t="s">
        <v>25</v>
      </c>
      <c r="E164" s="45" t="s">
        <v>42</v>
      </c>
      <c r="F164" s="45" t="s">
        <v>196</v>
      </c>
      <c r="G164" s="45" t="s">
        <v>199</v>
      </c>
      <c r="H164" s="45"/>
      <c r="I164" s="35" t="n">
        <f aca="false">I165</f>
        <v>2596.9</v>
      </c>
      <c r="J164" s="35" t="n">
        <f aca="false">J165</f>
        <v>0</v>
      </c>
      <c r="K164" s="32" t="n">
        <f aca="false">I164+J164</f>
        <v>2596.9</v>
      </c>
      <c r="L164" s="35" t="n">
        <f aca="false">L165</f>
        <v>0</v>
      </c>
      <c r="M164" s="32" t="n">
        <f aca="false">K164+L164</f>
        <v>2596.9</v>
      </c>
    </row>
    <row r="165" customFormat="false" ht="96" hidden="false" customHeight="false" outlineLevel="0" collapsed="false">
      <c r="B165" s="22"/>
      <c r="C165" s="44" t="s">
        <v>200</v>
      </c>
      <c r="D165" s="45" t="s">
        <v>25</v>
      </c>
      <c r="E165" s="45" t="s">
        <v>42</v>
      </c>
      <c r="F165" s="45" t="s">
        <v>196</v>
      </c>
      <c r="G165" s="45" t="s">
        <v>201</v>
      </c>
      <c r="H165" s="45"/>
      <c r="I165" s="35" t="n">
        <f aca="false">I166</f>
        <v>2596.9</v>
      </c>
      <c r="J165" s="35" t="n">
        <f aca="false">J166</f>
        <v>0</v>
      </c>
      <c r="K165" s="32" t="n">
        <f aca="false">I165+J165</f>
        <v>2596.9</v>
      </c>
      <c r="L165" s="35" t="n">
        <f aca="false">L166</f>
        <v>0</v>
      </c>
      <c r="M165" s="32" t="n">
        <f aca="false">K165+L165</f>
        <v>2596.9</v>
      </c>
    </row>
    <row r="166" customFormat="false" ht="38.4" hidden="false" customHeight="false" outlineLevel="0" collapsed="false">
      <c r="B166" s="22"/>
      <c r="C166" s="44" t="s">
        <v>202</v>
      </c>
      <c r="D166" s="45" t="s">
        <v>25</v>
      </c>
      <c r="E166" s="45" t="s">
        <v>42</v>
      </c>
      <c r="F166" s="45" t="s">
        <v>196</v>
      </c>
      <c r="G166" s="45" t="s">
        <v>203</v>
      </c>
      <c r="H166" s="45"/>
      <c r="I166" s="35" t="n">
        <f aca="false">I167</f>
        <v>2596.9</v>
      </c>
      <c r="J166" s="35" t="n">
        <f aca="false">J167</f>
        <v>0</v>
      </c>
      <c r="K166" s="32" t="n">
        <f aca="false">I166+J166</f>
        <v>2596.9</v>
      </c>
      <c r="L166" s="35" t="n">
        <f aca="false">L167</f>
        <v>0</v>
      </c>
      <c r="M166" s="32" t="n">
        <f aca="false">K166+L166</f>
        <v>2596.9</v>
      </c>
    </row>
    <row r="167" customFormat="false" ht="38.4" hidden="false" customHeight="false" outlineLevel="0" collapsed="false">
      <c r="B167" s="22"/>
      <c r="C167" s="44" t="s">
        <v>49</v>
      </c>
      <c r="D167" s="45" t="s">
        <v>25</v>
      </c>
      <c r="E167" s="45" t="s">
        <v>42</v>
      </c>
      <c r="F167" s="45" t="s">
        <v>196</v>
      </c>
      <c r="G167" s="45" t="s">
        <v>203</v>
      </c>
      <c r="H167" s="45" t="s">
        <v>50</v>
      </c>
      <c r="I167" s="35" t="n">
        <v>2596.9</v>
      </c>
      <c r="J167" s="35"/>
      <c r="K167" s="32" t="n">
        <f aca="false">I167+J167</f>
        <v>2596.9</v>
      </c>
      <c r="L167" s="35"/>
      <c r="M167" s="32" t="n">
        <f aca="false">K167+L167</f>
        <v>2596.9</v>
      </c>
    </row>
    <row r="168" customFormat="false" ht="19.2" hidden="false" customHeight="false" outlineLevel="0" collapsed="false">
      <c r="B168" s="22"/>
      <c r="C168" s="44" t="s">
        <v>204</v>
      </c>
      <c r="D168" s="45" t="s">
        <v>25</v>
      </c>
      <c r="E168" s="45" t="s">
        <v>42</v>
      </c>
      <c r="F168" s="45" t="s">
        <v>143</v>
      </c>
      <c r="G168" s="45"/>
      <c r="H168" s="45"/>
      <c r="I168" s="35" t="n">
        <f aca="false">I169</f>
        <v>66.8</v>
      </c>
      <c r="J168" s="35" t="n">
        <f aca="false">J169</f>
        <v>0</v>
      </c>
      <c r="K168" s="32" t="n">
        <f aca="false">I168+J168</f>
        <v>66.8</v>
      </c>
      <c r="L168" s="35" t="n">
        <f aca="false">L169</f>
        <v>0</v>
      </c>
      <c r="M168" s="32" t="n">
        <f aca="false">K168+L168</f>
        <v>66.8</v>
      </c>
    </row>
    <row r="169" customFormat="false" ht="38.4" hidden="false" customHeight="false" outlineLevel="0" collapsed="false">
      <c r="B169" s="22"/>
      <c r="C169" s="44" t="s">
        <v>144</v>
      </c>
      <c r="D169" s="45" t="s">
        <v>25</v>
      </c>
      <c r="E169" s="45" t="s">
        <v>42</v>
      </c>
      <c r="F169" s="45" t="s">
        <v>143</v>
      </c>
      <c r="G169" s="45" t="s">
        <v>145</v>
      </c>
      <c r="H169" s="45"/>
      <c r="I169" s="35" t="n">
        <f aca="false">I171</f>
        <v>66.8</v>
      </c>
      <c r="J169" s="35" t="n">
        <f aca="false">J171</f>
        <v>0</v>
      </c>
      <c r="K169" s="32" t="n">
        <f aca="false">I169+J169</f>
        <v>66.8</v>
      </c>
      <c r="L169" s="35" t="n">
        <f aca="false">L171</f>
        <v>0</v>
      </c>
      <c r="M169" s="32" t="n">
        <f aca="false">K169+L169</f>
        <v>66.8</v>
      </c>
    </row>
    <row r="170" customFormat="false" ht="19.2" hidden="false" customHeight="false" outlineLevel="0" collapsed="false">
      <c r="B170" s="22"/>
      <c r="C170" s="33" t="s">
        <v>95</v>
      </c>
      <c r="D170" s="45" t="s">
        <v>25</v>
      </c>
      <c r="E170" s="45" t="s">
        <v>42</v>
      </c>
      <c r="F170" s="45" t="s">
        <v>143</v>
      </c>
      <c r="G170" s="45" t="s">
        <v>146</v>
      </c>
      <c r="H170" s="45"/>
      <c r="I170" s="35" t="n">
        <f aca="false">I171</f>
        <v>66.8</v>
      </c>
      <c r="J170" s="35" t="n">
        <f aca="false">J171</f>
        <v>0</v>
      </c>
      <c r="K170" s="32" t="n">
        <f aca="false">I170+J170</f>
        <v>66.8</v>
      </c>
      <c r="L170" s="35" t="n">
        <f aca="false">L171</f>
        <v>0</v>
      </c>
      <c r="M170" s="32" t="n">
        <f aca="false">K170+L170</f>
        <v>66.8</v>
      </c>
    </row>
    <row r="171" customFormat="false" ht="57.6" hidden="false" customHeight="false" outlineLevel="0" collapsed="false">
      <c r="B171" s="22"/>
      <c r="C171" s="44" t="s">
        <v>205</v>
      </c>
      <c r="D171" s="45" t="s">
        <v>25</v>
      </c>
      <c r="E171" s="45" t="s">
        <v>42</v>
      </c>
      <c r="F171" s="45" t="s">
        <v>143</v>
      </c>
      <c r="G171" s="45" t="s">
        <v>206</v>
      </c>
      <c r="H171" s="45"/>
      <c r="I171" s="35" t="n">
        <f aca="false">I172</f>
        <v>66.8</v>
      </c>
      <c r="J171" s="35" t="n">
        <f aca="false">J172</f>
        <v>0</v>
      </c>
      <c r="K171" s="32" t="n">
        <f aca="false">I171+J171</f>
        <v>66.8</v>
      </c>
      <c r="L171" s="35" t="n">
        <f aca="false">L172</f>
        <v>0</v>
      </c>
      <c r="M171" s="32" t="n">
        <f aca="false">K171+L171</f>
        <v>66.8</v>
      </c>
    </row>
    <row r="172" customFormat="false" ht="38.4" hidden="false" customHeight="false" outlineLevel="0" collapsed="false">
      <c r="B172" s="22"/>
      <c r="C172" s="44" t="s">
        <v>207</v>
      </c>
      <c r="D172" s="45" t="s">
        <v>25</v>
      </c>
      <c r="E172" s="45" t="s">
        <v>42</v>
      </c>
      <c r="F172" s="45" t="s">
        <v>143</v>
      </c>
      <c r="G172" s="45" t="s">
        <v>208</v>
      </c>
      <c r="H172" s="45"/>
      <c r="I172" s="35" t="n">
        <f aca="false">I173</f>
        <v>66.8</v>
      </c>
      <c r="J172" s="35" t="n">
        <f aca="false">J173</f>
        <v>0</v>
      </c>
      <c r="K172" s="32" t="n">
        <f aca="false">I172+J172</f>
        <v>66.8</v>
      </c>
      <c r="L172" s="35" t="n">
        <f aca="false">L173</f>
        <v>0</v>
      </c>
      <c r="M172" s="32" t="n">
        <f aca="false">K172+L172</f>
        <v>66.8</v>
      </c>
    </row>
    <row r="173" customFormat="false" ht="38.4" hidden="false" customHeight="false" outlineLevel="0" collapsed="false">
      <c r="B173" s="22"/>
      <c r="C173" s="44" t="s">
        <v>49</v>
      </c>
      <c r="D173" s="45" t="s">
        <v>25</v>
      </c>
      <c r="E173" s="45" t="s">
        <v>42</v>
      </c>
      <c r="F173" s="45" t="s">
        <v>143</v>
      </c>
      <c r="G173" s="45" t="s">
        <v>208</v>
      </c>
      <c r="H173" s="45" t="s">
        <v>50</v>
      </c>
      <c r="I173" s="35" t="n">
        <v>66.8</v>
      </c>
      <c r="J173" s="35"/>
      <c r="K173" s="32" t="n">
        <f aca="false">I173+J173</f>
        <v>66.8</v>
      </c>
      <c r="L173" s="35"/>
      <c r="M173" s="32" t="n">
        <f aca="false">K173+L173</f>
        <v>66.8</v>
      </c>
    </row>
    <row r="174" customFormat="false" ht="19.2" hidden="false" customHeight="false" outlineLevel="0" collapsed="false">
      <c r="B174" s="22"/>
      <c r="C174" s="33" t="s">
        <v>209</v>
      </c>
      <c r="D174" s="34" t="s">
        <v>25</v>
      </c>
      <c r="E174" s="34" t="s">
        <v>42</v>
      </c>
      <c r="F174" s="34" t="s">
        <v>210</v>
      </c>
      <c r="G174" s="34"/>
      <c r="H174" s="34"/>
      <c r="I174" s="35" t="n">
        <f aca="false">I175+I179+I184</f>
        <v>11652.5</v>
      </c>
      <c r="J174" s="35" t="n">
        <f aca="false">J175+J179+J184</f>
        <v>1760</v>
      </c>
      <c r="K174" s="32" t="n">
        <f aca="false">I174+J174</f>
        <v>13412.5</v>
      </c>
      <c r="L174" s="35" t="n">
        <f aca="false">L175+L179+L184</f>
        <v>0</v>
      </c>
      <c r="M174" s="32" t="n">
        <f aca="false">K174+L174</f>
        <v>13412.5</v>
      </c>
    </row>
    <row r="175" customFormat="false" ht="38.4" hidden="false" customHeight="false" outlineLevel="0" collapsed="false">
      <c r="B175" s="22"/>
      <c r="C175" s="33" t="s">
        <v>123</v>
      </c>
      <c r="D175" s="34" t="s">
        <v>25</v>
      </c>
      <c r="E175" s="34" t="s">
        <v>42</v>
      </c>
      <c r="F175" s="34" t="s">
        <v>210</v>
      </c>
      <c r="G175" s="34" t="s">
        <v>124</v>
      </c>
      <c r="H175" s="34"/>
      <c r="I175" s="35" t="n">
        <f aca="false">I176</f>
        <v>7142.2</v>
      </c>
      <c r="J175" s="35" t="n">
        <f aca="false">J176</f>
        <v>0</v>
      </c>
      <c r="K175" s="32" t="n">
        <f aca="false">I175+J175</f>
        <v>7142.2</v>
      </c>
      <c r="L175" s="35" t="n">
        <f aca="false">L176</f>
        <v>0</v>
      </c>
      <c r="M175" s="32" t="n">
        <f aca="false">K175+L175</f>
        <v>7142.2</v>
      </c>
    </row>
    <row r="176" customFormat="false" ht="57.6" hidden="false" customHeight="false" outlineLevel="0" collapsed="false">
      <c r="B176" s="22"/>
      <c r="C176" s="33" t="s">
        <v>211</v>
      </c>
      <c r="D176" s="34" t="s">
        <v>25</v>
      </c>
      <c r="E176" s="34" t="s">
        <v>42</v>
      </c>
      <c r="F176" s="34" t="s">
        <v>210</v>
      </c>
      <c r="G176" s="34" t="s">
        <v>126</v>
      </c>
      <c r="H176" s="34"/>
      <c r="I176" s="35" t="n">
        <f aca="false">I177+I178</f>
        <v>7142.2</v>
      </c>
      <c r="J176" s="35" t="n">
        <f aca="false">J177+J178</f>
        <v>0</v>
      </c>
      <c r="K176" s="32" t="n">
        <f aca="false">I176+J176</f>
        <v>7142.2</v>
      </c>
      <c r="L176" s="35" t="n">
        <f aca="false">L177+L178</f>
        <v>0</v>
      </c>
      <c r="M176" s="32" t="n">
        <f aca="false">K176+L176</f>
        <v>7142.2</v>
      </c>
    </row>
    <row r="177" customFormat="false" ht="76.8" hidden="false" customHeight="false" outlineLevel="0" collapsed="false">
      <c r="B177" s="22"/>
      <c r="C177" s="38" t="s">
        <v>212</v>
      </c>
      <c r="D177" s="34" t="s">
        <v>25</v>
      </c>
      <c r="E177" s="34" t="s">
        <v>42</v>
      </c>
      <c r="F177" s="34" t="s">
        <v>210</v>
      </c>
      <c r="G177" s="34" t="s">
        <v>126</v>
      </c>
      <c r="H177" s="34" t="s">
        <v>33</v>
      </c>
      <c r="I177" s="35" t="n">
        <v>6775</v>
      </c>
      <c r="J177" s="35"/>
      <c r="K177" s="32" t="n">
        <f aca="false">I177+J177</f>
        <v>6775</v>
      </c>
      <c r="L177" s="35"/>
      <c r="M177" s="32" t="n">
        <f aca="false">K177+L177</f>
        <v>6775</v>
      </c>
    </row>
    <row r="178" customFormat="false" ht="38.4" hidden="false" customHeight="false" outlineLevel="0" collapsed="false">
      <c r="B178" s="22"/>
      <c r="C178" s="33" t="s">
        <v>49</v>
      </c>
      <c r="D178" s="34" t="s">
        <v>25</v>
      </c>
      <c r="E178" s="34" t="s">
        <v>42</v>
      </c>
      <c r="F178" s="34" t="s">
        <v>210</v>
      </c>
      <c r="G178" s="34" t="s">
        <v>126</v>
      </c>
      <c r="H178" s="34" t="s">
        <v>50</v>
      </c>
      <c r="I178" s="35" t="n">
        <v>367.2</v>
      </c>
      <c r="J178" s="35"/>
      <c r="K178" s="32" t="n">
        <f aca="false">I178+J178</f>
        <v>367.2</v>
      </c>
      <c r="L178" s="35"/>
      <c r="M178" s="32" t="n">
        <f aca="false">K178+L178</f>
        <v>367.2</v>
      </c>
    </row>
    <row r="179" customFormat="false" ht="67.5" hidden="false" customHeight="true" outlineLevel="0" collapsed="false">
      <c r="B179" s="22"/>
      <c r="C179" s="33" t="s">
        <v>197</v>
      </c>
      <c r="D179" s="34" t="s">
        <v>25</v>
      </c>
      <c r="E179" s="34" t="s">
        <v>42</v>
      </c>
      <c r="F179" s="34" t="s">
        <v>210</v>
      </c>
      <c r="G179" s="34" t="s">
        <v>198</v>
      </c>
      <c r="H179" s="34"/>
      <c r="I179" s="35" t="n">
        <f aca="false">I180</f>
        <v>1747.9</v>
      </c>
      <c r="J179" s="35" t="n">
        <f aca="false">J180</f>
        <v>1760</v>
      </c>
      <c r="K179" s="32" t="n">
        <f aca="false">I179+J179</f>
        <v>3507.9</v>
      </c>
      <c r="L179" s="35" t="n">
        <f aca="false">L180</f>
        <v>0</v>
      </c>
      <c r="M179" s="32" t="n">
        <f aca="false">K179+L179</f>
        <v>3507.9</v>
      </c>
    </row>
    <row r="180" customFormat="false" ht="19.2" hidden="false" customHeight="false" outlineLevel="0" collapsed="false">
      <c r="B180" s="22"/>
      <c r="C180" s="33" t="s">
        <v>95</v>
      </c>
      <c r="D180" s="34" t="s">
        <v>25</v>
      </c>
      <c r="E180" s="34" t="s">
        <v>42</v>
      </c>
      <c r="F180" s="34" t="s">
        <v>210</v>
      </c>
      <c r="G180" s="34" t="s">
        <v>199</v>
      </c>
      <c r="H180" s="34"/>
      <c r="I180" s="35" t="n">
        <f aca="false">I181</f>
        <v>1747.9</v>
      </c>
      <c r="J180" s="35" t="n">
        <f aca="false">J181</f>
        <v>1760</v>
      </c>
      <c r="K180" s="32" t="n">
        <f aca="false">I180+J180</f>
        <v>3507.9</v>
      </c>
      <c r="L180" s="35" t="n">
        <f aca="false">L181</f>
        <v>0</v>
      </c>
      <c r="M180" s="32" t="n">
        <f aca="false">K180+L180</f>
        <v>3507.9</v>
      </c>
    </row>
    <row r="181" customFormat="false" ht="38.4" hidden="false" customHeight="false" outlineLevel="0" collapsed="false">
      <c r="B181" s="22"/>
      <c r="C181" s="33" t="s">
        <v>213</v>
      </c>
      <c r="D181" s="34" t="s">
        <v>25</v>
      </c>
      <c r="E181" s="34" t="s">
        <v>42</v>
      </c>
      <c r="F181" s="34" t="s">
        <v>210</v>
      </c>
      <c r="G181" s="34" t="s">
        <v>214</v>
      </c>
      <c r="H181" s="34"/>
      <c r="I181" s="35" t="n">
        <f aca="false">I182</f>
        <v>1747.9</v>
      </c>
      <c r="J181" s="35" t="n">
        <f aca="false">J182</f>
        <v>1760</v>
      </c>
      <c r="K181" s="32" t="n">
        <f aca="false">I181+J181</f>
        <v>3507.9</v>
      </c>
      <c r="L181" s="35" t="n">
        <f aca="false">L182</f>
        <v>0</v>
      </c>
      <c r="M181" s="32" t="n">
        <f aca="false">K181+L181</f>
        <v>3507.9</v>
      </c>
    </row>
    <row r="182" customFormat="false" ht="49.5" hidden="false" customHeight="true" outlineLevel="0" collapsed="false">
      <c r="B182" s="22"/>
      <c r="C182" s="49" t="s">
        <v>215</v>
      </c>
      <c r="D182" s="34" t="s">
        <v>25</v>
      </c>
      <c r="E182" s="34" t="s">
        <v>42</v>
      </c>
      <c r="F182" s="34" t="s">
        <v>210</v>
      </c>
      <c r="G182" s="34" t="s">
        <v>216</v>
      </c>
      <c r="H182" s="34"/>
      <c r="I182" s="35" t="n">
        <f aca="false">I183</f>
        <v>1747.9</v>
      </c>
      <c r="J182" s="35" t="n">
        <f aca="false">J183</f>
        <v>1760</v>
      </c>
      <c r="K182" s="32" t="n">
        <f aca="false">I182+J182</f>
        <v>3507.9</v>
      </c>
      <c r="L182" s="35" t="n">
        <f aca="false">L183</f>
        <v>0</v>
      </c>
      <c r="M182" s="32" t="n">
        <f aca="false">K182+L182</f>
        <v>3507.9</v>
      </c>
    </row>
    <row r="183" customFormat="false" ht="42" hidden="false" customHeight="false" outlineLevel="0" collapsed="false">
      <c r="B183" s="22"/>
      <c r="C183" s="49" t="s">
        <v>49</v>
      </c>
      <c r="D183" s="34" t="s">
        <v>25</v>
      </c>
      <c r="E183" s="34" t="s">
        <v>42</v>
      </c>
      <c r="F183" s="34" t="s">
        <v>210</v>
      </c>
      <c r="G183" s="34" t="s">
        <v>216</v>
      </c>
      <c r="H183" s="34" t="s">
        <v>50</v>
      </c>
      <c r="I183" s="35" t="n">
        <v>1747.9</v>
      </c>
      <c r="J183" s="35" t="n">
        <v>1760</v>
      </c>
      <c r="K183" s="32" t="n">
        <f aca="false">I183+J183</f>
        <v>3507.9</v>
      </c>
      <c r="L183" s="35"/>
      <c r="M183" s="32" t="n">
        <f aca="false">K183+L183</f>
        <v>3507.9</v>
      </c>
    </row>
    <row r="184" customFormat="false" ht="76.8" hidden="false" customHeight="false" outlineLevel="0" collapsed="false">
      <c r="B184" s="22"/>
      <c r="C184" s="33" t="s">
        <v>217</v>
      </c>
      <c r="D184" s="34" t="s">
        <v>25</v>
      </c>
      <c r="E184" s="34" t="s">
        <v>42</v>
      </c>
      <c r="F184" s="34" t="s">
        <v>210</v>
      </c>
      <c r="G184" s="34" t="s">
        <v>218</v>
      </c>
      <c r="H184" s="34"/>
      <c r="I184" s="35" t="n">
        <f aca="false">I186+I189</f>
        <v>2762.4</v>
      </c>
      <c r="J184" s="35" t="n">
        <f aca="false">J186+J189</f>
        <v>0</v>
      </c>
      <c r="K184" s="32" t="n">
        <f aca="false">I184+J184</f>
        <v>2762.4</v>
      </c>
      <c r="L184" s="35" t="n">
        <f aca="false">L186+L189</f>
        <v>0</v>
      </c>
      <c r="M184" s="32" t="n">
        <f aca="false">K184+L184</f>
        <v>2762.4</v>
      </c>
    </row>
    <row r="185" customFormat="false" ht="19.2" hidden="false" customHeight="false" outlineLevel="0" collapsed="false">
      <c r="B185" s="22"/>
      <c r="C185" s="33" t="s">
        <v>95</v>
      </c>
      <c r="D185" s="34" t="s">
        <v>25</v>
      </c>
      <c r="E185" s="34" t="s">
        <v>42</v>
      </c>
      <c r="F185" s="34" t="s">
        <v>210</v>
      </c>
      <c r="G185" s="34" t="s">
        <v>219</v>
      </c>
      <c r="H185" s="34"/>
      <c r="I185" s="35" t="n">
        <f aca="false">I186+I189</f>
        <v>2762.4</v>
      </c>
      <c r="J185" s="35" t="n">
        <f aca="false">J186+J189</f>
        <v>0</v>
      </c>
      <c r="K185" s="32" t="n">
        <f aca="false">I185+J185</f>
        <v>2762.4</v>
      </c>
      <c r="L185" s="35" t="n">
        <f aca="false">L186+L189</f>
        <v>0</v>
      </c>
      <c r="M185" s="32" t="n">
        <f aca="false">K185+L185</f>
        <v>2762.4</v>
      </c>
    </row>
    <row r="186" customFormat="false" ht="76.8" hidden="false" customHeight="false" outlineLevel="0" collapsed="false">
      <c r="B186" s="22"/>
      <c r="C186" s="33" t="s">
        <v>220</v>
      </c>
      <c r="D186" s="34" t="s">
        <v>25</v>
      </c>
      <c r="E186" s="34" t="s">
        <v>42</v>
      </c>
      <c r="F186" s="34" t="s">
        <v>210</v>
      </c>
      <c r="G186" s="34" t="s">
        <v>221</v>
      </c>
      <c r="H186" s="34"/>
      <c r="I186" s="35" t="n">
        <f aca="false">I187</f>
        <v>40</v>
      </c>
      <c r="J186" s="35" t="n">
        <f aca="false">J187</f>
        <v>0</v>
      </c>
      <c r="K186" s="32" t="n">
        <f aca="false">I186+J186</f>
        <v>40</v>
      </c>
      <c r="L186" s="35" t="n">
        <f aca="false">L187</f>
        <v>0</v>
      </c>
      <c r="M186" s="32" t="n">
        <f aca="false">K186+L186</f>
        <v>40</v>
      </c>
    </row>
    <row r="187" customFormat="false" ht="38.4" hidden="false" customHeight="false" outlineLevel="0" collapsed="false">
      <c r="B187" s="22"/>
      <c r="C187" s="33" t="s">
        <v>222</v>
      </c>
      <c r="D187" s="34" t="s">
        <v>25</v>
      </c>
      <c r="E187" s="34" t="s">
        <v>42</v>
      </c>
      <c r="F187" s="34" t="s">
        <v>210</v>
      </c>
      <c r="G187" s="34" t="s">
        <v>223</v>
      </c>
      <c r="H187" s="34"/>
      <c r="I187" s="35" t="n">
        <f aca="false">I188</f>
        <v>40</v>
      </c>
      <c r="J187" s="35" t="n">
        <f aca="false">J188</f>
        <v>0</v>
      </c>
      <c r="K187" s="32" t="n">
        <f aca="false">I187+J187</f>
        <v>40</v>
      </c>
      <c r="L187" s="35" t="n">
        <f aca="false">L188</f>
        <v>0</v>
      </c>
      <c r="M187" s="32" t="n">
        <f aca="false">K187+L187</f>
        <v>40</v>
      </c>
    </row>
    <row r="188" customFormat="false" ht="38.4" hidden="false" customHeight="false" outlineLevel="0" collapsed="false">
      <c r="B188" s="22"/>
      <c r="C188" s="33" t="s">
        <v>49</v>
      </c>
      <c r="D188" s="34" t="s">
        <v>25</v>
      </c>
      <c r="E188" s="34" t="s">
        <v>42</v>
      </c>
      <c r="F188" s="34" t="s">
        <v>210</v>
      </c>
      <c r="G188" s="34" t="s">
        <v>223</v>
      </c>
      <c r="H188" s="34" t="s">
        <v>50</v>
      </c>
      <c r="I188" s="35" t="n">
        <v>40</v>
      </c>
      <c r="J188" s="35"/>
      <c r="K188" s="32" t="n">
        <f aca="false">I188+J188</f>
        <v>40</v>
      </c>
      <c r="L188" s="35"/>
      <c r="M188" s="32" t="n">
        <f aca="false">K188+L188</f>
        <v>40</v>
      </c>
    </row>
    <row r="189" customFormat="false" ht="76.8" hidden="false" customHeight="false" outlineLevel="0" collapsed="false">
      <c r="B189" s="22"/>
      <c r="C189" s="33" t="s">
        <v>224</v>
      </c>
      <c r="D189" s="34" t="s">
        <v>25</v>
      </c>
      <c r="E189" s="34" t="s">
        <v>42</v>
      </c>
      <c r="F189" s="34" t="s">
        <v>210</v>
      </c>
      <c r="G189" s="34" t="s">
        <v>225</v>
      </c>
      <c r="H189" s="34"/>
      <c r="I189" s="35" t="n">
        <f aca="false">I190</f>
        <v>2722.4</v>
      </c>
      <c r="J189" s="35" t="n">
        <f aca="false">J190</f>
        <v>0</v>
      </c>
      <c r="K189" s="32" t="n">
        <f aca="false">I189+J189</f>
        <v>2722.4</v>
      </c>
      <c r="L189" s="35" t="n">
        <f aca="false">L190</f>
        <v>0</v>
      </c>
      <c r="M189" s="32" t="n">
        <f aca="false">K189+L189</f>
        <v>2722.4</v>
      </c>
    </row>
    <row r="190" customFormat="false" ht="38.4" hidden="false" customHeight="false" outlineLevel="0" collapsed="false">
      <c r="B190" s="22"/>
      <c r="C190" s="33" t="s">
        <v>226</v>
      </c>
      <c r="D190" s="34" t="s">
        <v>25</v>
      </c>
      <c r="E190" s="34" t="s">
        <v>42</v>
      </c>
      <c r="F190" s="34" t="s">
        <v>210</v>
      </c>
      <c r="G190" s="34" t="s">
        <v>227</v>
      </c>
      <c r="H190" s="34"/>
      <c r="I190" s="35" t="n">
        <f aca="false">I191</f>
        <v>2722.4</v>
      </c>
      <c r="J190" s="35" t="n">
        <f aca="false">J191</f>
        <v>0</v>
      </c>
      <c r="K190" s="32" t="n">
        <f aca="false">I190+J190</f>
        <v>2722.4</v>
      </c>
      <c r="L190" s="35" t="n">
        <f aca="false">L191</f>
        <v>0</v>
      </c>
      <c r="M190" s="32" t="n">
        <f aca="false">K190+L190</f>
        <v>2722.4</v>
      </c>
    </row>
    <row r="191" customFormat="false" ht="38.4" hidden="false" customHeight="false" outlineLevel="0" collapsed="false">
      <c r="B191" s="22"/>
      <c r="C191" s="33" t="s">
        <v>134</v>
      </c>
      <c r="D191" s="34" t="s">
        <v>25</v>
      </c>
      <c r="E191" s="34" t="s">
        <v>42</v>
      </c>
      <c r="F191" s="34" t="s">
        <v>210</v>
      </c>
      <c r="G191" s="34" t="s">
        <v>227</v>
      </c>
      <c r="H191" s="34" t="s">
        <v>135</v>
      </c>
      <c r="I191" s="35" t="n">
        <v>2722.4</v>
      </c>
      <c r="J191" s="35"/>
      <c r="K191" s="32" t="n">
        <f aca="false">I191+J191</f>
        <v>2722.4</v>
      </c>
      <c r="L191" s="35"/>
      <c r="M191" s="32" t="n">
        <f aca="false">K191+L191</f>
        <v>2722.4</v>
      </c>
    </row>
    <row r="192" customFormat="false" ht="19.2" hidden="false" customHeight="false" outlineLevel="0" collapsed="false">
      <c r="B192" s="22"/>
      <c r="C192" s="33" t="s">
        <v>228</v>
      </c>
      <c r="D192" s="34" t="s">
        <v>25</v>
      </c>
      <c r="E192" s="34" t="s">
        <v>75</v>
      </c>
      <c r="F192" s="34" t="s">
        <v>137</v>
      </c>
      <c r="G192" s="34"/>
      <c r="H192" s="34"/>
      <c r="I192" s="35" t="n">
        <f aca="false">I193+I254</f>
        <v>38731.8</v>
      </c>
      <c r="J192" s="35" t="n">
        <f aca="false">J193+J254</f>
        <v>4790.6</v>
      </c>
      <c r="K192" s="32" t="n">
        <f aca="false">I192+J192</f>
        <v>43522.4</v>
      </c>
      <c r="L192" s="35" t="n">
        <f aca="false">L193+L254</f>
        <v>3045.7</v>
      </c>
      <c r="M192" s="32" t="n">
        <f aca="false">K192+L192</f>
        <v>46568.1</v>
      </c>
    </row>
    <row r="193" customFormat="false" ht="19.2" hidden="false" customHeight="false" outlineLevel="0" collapsed="false">
      <c r="B193" s="22"/>
      <c r="C193" s="33" t="s">
        <v>229</v>
      </c>
      <c r="D193" s="22" t="s">
        <v>25</v>
      </c>
      <c r="E193" s="22" t="s">
        <v>75</v>
      </c>
      <c r="F193" s="22" t="s">
        <v>26</v>
      </c>
      <c r="G193" s="34"/>
      <c r="H193" s="50"/>
      <c r="I193" s="35" t="n">
        <f aca="false">I194+I229</f>
        <v>38200.4</v>
      </c>
      <c r="J193" s="35" t="n">
        <f aca="false">J194+J229</f>
        <v>4790.6</v>
      </c>
      <c r="K193" s="32" t="n">
        <f aca="false">I193+J193</f>
        <v>42991</v>
      </c>
      <c r="L193" s="35" t="n">
        <f aca="false">L194+L229</f>
        <v>3045.7</v>
      </c>
      <c r="M193" s="32" t="n">
        <f aca="false">K193+L193</f>
        <v>46036.7</v>
      </c>
    </row>
    <row r="194" customFormat="false" ht="57.6" hidden="false" customHeight="false" outlineLevel="0" collapsed="false">
      <c r="B194" s="22"/>
      <c r="C194" s="33" t="s">
        <v>230</v>
      </c>
      <c r="D194" s="34" t="s">
        <v>25</v>
      </c>
      <c r="E194" s="34" t="s">
        <v>75</v>
      </c>
      <c r="F194" s="34" t="s">
        <v>26</v>
      </c>
      <c r="G194" s="34" t="s">
        <v>231</v>
      </c>
      <c r="H194" s="34"/>
      <c r="I194" s="35" t="n">
        <f aca="false">I195</f>
        <v>19861.6</v>
      </c>
      <c r="J194" s="35" t="n">
        <f aca="false">J195</f>
        <v>1334.6</v>
      </c>
      <c r="K194" s="32" t="n">
        <f aca="false">I194+J194</f>
        <v>21196.2</v>
      </c>
      <c r="L194" s="35" t="n">
        <f aca="false">L195</f>
        <v>50</v>
      </c>
      <c r="M194" s="32" t="n">
        <f aca="false">K194+L194</f>
        <v>21246.2</v>
      </c>
    </row>
    <row r="195" customFormat="false" ht="19.2" hidden="false" customHeight="false" outlineLevel="0" collapsed="false">
      <c r="B195" s="22"/>
      <c r="C195" s="33" t="s">
        <v>95</v>
      </c>
      <c r="D195" s="34" t="s">
        <v>25</v>
      </c>
      <c r="E195" s="34" t="s">
        <v>75</v>
      </c>
      <c r="F195" s="34" t="s">
        <v>26</v>
      </c>
      <c r="G195" s="34" t="s">
        <v>232</v>
      </c>
      <c r="H195" s="34"/>
      <c r="I195" s="35" t="n">
        <f aca="false">I196+I201+I204+I211+I216</f>
        <v>19861.6</v>
      </c>
      <c r="J195" s="35" t="n">
        <f aca="false">J196+J201+J204+J211+J216+J219+J224</f>
        <v>1334.6</v>
      </c>
      <c r="K195" s="32" t="n">
        <f aca="false">I195+J195</f>
        <v>21196.2</v>
      </c>
      <c r="L195" s="35" t="n">
        <f aca="false">L196+L201+L204+L211+L216+L219+L224</f>
        <v>50</v>
      </c>
      <c r="M195" s="32" t="n">
        <f aca="false">K195+L195</f>
        <v>21246.2</v>
      </c>
    </row>
    <row r="196" customFormat="false" ht="57.6" hidden="false" customHeight="false" outlineLevel="0" collapsed="false">
      <c r="B196" s="22"/>
      <c r="C196" s="33" t="s">
        <v>233</v>
      </c>
      <c r="D196" s="34" t="s">
        <v>25</v>
      </c>
      <c r="E196" s="34" t="s">
        <v>75</v>
      </c>
      <c r="F196" s="34" t="s">
        <v>26</v>
      </c>
      <c r="G196" s="34" t="s">
        <v>234</v>
      </c>
      <c r="H196" s="34"/>
      <c r="I196" s="35" t="n">
        <f aca="false">I197+I199</f>
        <v>7325.8</v>
      </c>
      <c r="J196" s="35" t="n">
        <f aca="false">J197+J199</f>
        <v>450</v>
      </c>
      <c r="K196" s="32" t="n">
        <f aca="false">I196+J196</f>
        <v>7775.8</v>
      </c>
      <c r="L196" s="35" t="n">
        <f aca="false">L197+L199</f>
        <v>0</v>
      </c>
      <c r="M196" s="32" t="n">
        <f aca="false">K196+L196</f>
        <v>7775.8</v>
      </c>
    </row>
    <row r="197" customFormat="false" ht="19.2" hidden="false" customHeight="false" outlineLevel="0" collapsed="false">
      <c r="B197" s="22"/>
      <c r="C197" s="33" t="s">
        <v>235</v>
      </c>
      <c r="D197" s="34" t="s">
        <v>25</v>
      </c>
      <c r="E197" s="34" t="s">
        <v>75</v>
      </c>
      <c r="F197" s="34" t="s">
        <v>26</v>
      </c>
      <c r="G197" s="34" t="s">
        <v>236</v>
      </c>
      <c r="H197" s="34"/>
      <c r="I197" s="35" t="n">
        <f aca="false">I198</f>
        <v>517.5</v>
      </c>
      <c r="J197" s="35" t="n">
        <f aca="false">J198</f>
        <v>450</v>
      </c>
      <c r="K197" s="32" t="n">
        <f aca="false">I197+J197</f>
        <v>967.5</v>
      </c>
      <c r="L197" s="35" t="n">
        <f aca="false">L198</f>
        <v>0</v>
      </c>
      <c r="M197" s="32" t="n">
        <f aca="false">K197+L197</f>
        <v>967.5</v>
      </c>
    </row>
    <row r="198" customFormat="false" ht="38.4" hidden="false" customHeight="false" outlineLevel="0" collapsed="false">
      <c r="B198" s="22"/>
      <c r="C198" s="33" t="s">
        <v>49</v>
      </c>
      <c r="D198" s="34" t="s">
        <v>25</v>
      </c>
      <c r="E198" s="34" t="s">
        <v>75</v>
      </c>
      <c r="F198" s="34" t="s">
        <v>26</v>
      </c>
      <c r="G198" s="34" t="s">
        <v>236</v>
      </c>
      <c r="H198" s="34" t="s">
        <v>50</v>
      </c>
      <c r="I198" s="35" t="n">
        <v>517.5</v>
      </c>
      <c r="J198" s="35" t="n">
        <v>450</v>
      </c>
      <c r="K198" s="32" t="n">
        <f aca="false">I198+J198</f>
        <v>967.5</v>
      </c>
      <c r="L198" s="35"/>
      <c r="M198" s="32" t="n">
        <f aca="false">K198+L198</f>
        <v>967.5</v>
      </c>
    </row>
    <row r="199" customFormat="false" ht="19.2" hidden="false" customHeight="false" outlineLevel="0" collapsed="false">
      <c r="B199" s="22"/>
      <c r="C199" s="33" t="s">
        <v>237</v>
      </c>
      <c r="D199" s="34" t="s">
        <v>25</v>
      </c>
      <c r="E199" s="34" t="s">
        <v>75</v>
      </c>
      <c r="F199" s="34" t="s">
        <v>26</v>
      </c>
      <c r="G199" s="34" t="s">
        <v>238</v>
      </c>
      <c r="H199" s="51"/>
      <c r="I199" s="35" t="n">
        <f aca="false">I200</f>
        <v>6808.3</v>
      </c>
      <c r="J199" s="35" t="n">
        <f aca="false">J200</f>
        <v>0</v>
      </c>
      <c r="K199" s="32" t="n">
        <f aca="false">I199+J199</f>
        <v>6808.3</v>
      </c>
      <c r="L199" s="35" t="n">
        <f aca="false">L200</f>
        <v>0</v>
      </c>
      <c r="M199" s="32" t="n">
        <f aca="false">K199+L199</f>
        <v>6808.3</v>
      </c>
    </row>
    <row r="200" customFormat="false" ht="39" hidden="false" customHeight="false" outlineLevel="0" collapsed="false">
      <c r="B200" s="22"/>
      <c r="C200" s="33" t="s">
        <v>49</v>
      </c>
      <c r="D200" s="34" t="s">
        <v>25</v>
      </c>
      <c r="E200" s="34" t="s">
        <v>75</v>
      </c>
      <c r="F200" s="34" t="s">
        <v>26</v>
      </c>
      <c r="G200" s="34" t="s">
        <v>238</v>
      </c>
      <c r="H200" s="34" t="s">
        <v>50</v>
      </c>
      <c r="I200" s="35" t="n">
        <v>6808.3</v>
      </c>
      <c r="J200" s="35"/>
      <c r="K200" s="32" t="n">
        <f aca="false">I200+J200</f>
        <v>6808.3</v>
      </c>
      <c r="L200" s="35"/>
      <c r="M200" s="32" t="n">
        <f aca="false">K200+L200</f>
        <v>6808.3</v>
      </c>
    </row>
    <row r="201" customFormat="false" ht="77.4" hidden="false" customHeight="false" outlineLevel="0" collapsed="false">
      <c r="B201" s="22"/>
      <c r="C201" s="52" t="s">
        <v>239</v>
      </c>
      <c r="D201" s="34" t="s">
        <v>25</v>
      </c>
      <c r="E201" s="34" t="s">
        <v>75</v>
      </c>
      <c r="F201" s="34" t="s">
        <v>26</v>
      </c>
      <c r="G201" s="34" t="s">
        <v>240</v>
      </c>
      <c r="H201" s="51"/>
      <c r="I201" s="35" t="n">
        <f aca="false">I202</f>
        <v>2000</v>
      </c>
      <c r="J201" s="35" t="n">
        <f aca="false">J202</f>
        <v>0</v>
      </c>
      <c r="K201" s="32" t="n">
        <f aca="false">I201+J201</f>
        <v>2000</v>
      </c>
      <c r="L201" s="35" t="n">
        <f aca="false">L202</f>
        <v>0</v>
      </c>
      <c r="M201" s="32" t="n">
        <f aca="false">K201+L201</f>
        <v>2000</v>
      </c>
    </row>
    <row r="202" customFormat="false" ht="39" hidden="false" customHeight="false" outlineLevel="0" collapsed="false">
      <c r="B202" s="22"/>
      <c r="C202" s="53" t="s">
        <v>241</v>
      </c>
      <c r="D202" s="34" t="s">
        <v>25</v>
      </c>
      <c r="E202" s="34" t="s">
        <v>75</v>
      </c>
      <c r="F202" s="34" t="s">
        <v>26</v>
      </c>
      <c r="G202" s="34" t="s">
        <v>242</v>
      </c>
      <c r="H202" s="51"/>
      <c r="I202" s="35" t="n">
        <f aca="false">I203</f>
        <v>2000</v>
      </c>
      <c r="J202" s="35" t="n">
        <f aca="false">J203</f>
        <v>0</v>
      </c>
      <c r="K202" s="32" t="n">
        <f aca="false">I202+J202</f>
        <v>2000</v>
      </c>
      <c r="L202" s="35" t="n">
        <f aca="false">L203</f>
        <v>0</v>
      </c>
      <c r="M202" s="32" t="n">
        <f aca="false">K202+L202</f>
        <v>2000</v>
      </c>
    </row>
    <row r="203" customFormat="false" ht="19.2" hidden="false" customHeight="false" outlineLevel="0" collapsed="false">
      <c r="B203" s="22"/>
      <c r="C203" s="33" t="s">
        <v>51</v>
      </c>
      <c r="D203" s="34" t="s">
        <v>25</v>
      </c>
      <c r="E203" s="34" t="s">
        <v>75</v>
      </c>
      <c r="F203" s="34" t="s">
        <v>26</v>
      </c>
      <c r="G203" s="34" t="s">
        <v>242</v>
      </c>
      <c r="H203" s="51" t="s">
        <v>52</v>
      </c>
      <c r="I203" s="35" t="n">
        <v>2000</v>
      </c>
      <c r="J203" s="35"/>
      <c r="K203" s="32" t="n">
        <f aca="false">I203+J203</f>
        <v>2000</v>
      </c>
      <c r="L203" s="35"/>
      <c r="M203" s="32" t="n">
        <f aca="false">K203+L203</f>
        <v>2000</v>
      </c>
    </row>
    <row r="204" customFormat="false" ht="57.6" hidden="false" customHeight="false" outlineLevel="0" collapsed="false">
      <c r="B204" s="22"/>
      <c r="C204" s="54" t="s">
        <v>243</v>
      </c>
      <c r="D204" s="55" t="s">
        <v>25</v>
      </c>
      <c r="E204" s="55" t="s">
        <v>75</v>
      </c>
      <c r="F204" s="55" t="s">
        <v>26</v>
      </c>
      <c r="G204" s="55" t="s">
        <v>244</v>
      </c>
      <c r="H204" s="56"/>
      <c r="I204" s="35" t="n">
        <f aca="false">I205+I207</f>
        <v>9660.7</v>
      </c>
      <c r="J204" s="35" t="n">
        <f aca="false">J205+J207</f>
        <v>0</v>
      </c>
      <c r="K204" s="32" t="n">
        <f aca="false">I204+J204</f>
        <v>9660.7</v>
      </c>
      <c r="L204" s="35" t="n">
        <f aca="false">L205+L207+L209</f>
        <v>50</v>
      </c>
      <c r="M204" s="32" t="n">
        <f aca="false">K204+L204</f>
        <v>9710.7</v>
      </c>
    </row>
    <row r="205" customFormat="false" ht="57.6" hidden="false" customHeight="false" outlineLevel="0" collapsed="false">
      <c r="B205" s="22"/>
      <c r="C205" s="33" t="s">
        <v>245</v>
      </c>
      <c r="D205" s="55" t="s">
        <v>25</v>
      </c>
      <c r="E205" s="55" t="s">
        <v>75</v>
      </c>
      <c r="F205" s="55" t="s">
        <v>26</v>
      </c>
      <c r="G205" s="55" t="s">
        <v>246</v>
      </c>
      <c r="H205" s="56"/>
      <c r="I205" s="35" t="n">
        <f aca="false">I206</f>
        <v>8404.8</v>
      </c>
      <c r="J205" s="35" t="n">
        <f aca="false">J206</f>
        <v>0</v>
      </c>
      <c r="K205" s="32" t="n">
        <f aca="false">I205+J205</f>
        <v>8404.8</v>
      </c>
      <c r="L205" s="35" t="n">
        <f aca="false">L206</f>
        <v>0</v>
      </c>
      <c r="M205" s="32" t="n">
        <f aca="false">K205+L205</f>
        <v>8404.8</v>
      </c>
    </row>
    <row r="206" customFormat="false" ht="38.4" hidden="false" customHeight="false" outlineLevel="0" collapsed="false">
      <c r="B206" s="22"/>
      <c r="C206" s="33" t="s">
        <v>247</v>
      </c>
      <c r="D206" s="55" t="s">
        <v>25</v>
      </c>
      <c r="E206" s="55" t="s">
        <v>75</v>
      </c>
      <c r="F206" s="55" t="s">
        <v>26</v>
      </c>
      <c r="G206" s="55" t="s">
        <v>246</v>
      </c>
      <c r="H206" s="56" t="n">
        <v>400</v>
      </c>
      <c r="I206" s="35" t="n">
        <v>8404.8</v>
      </c>
      <c r="J206" s="35"/>
      <c r="K206" s="32" t="n">
        <f aca="false">I206+J206</f>
        <v>8404.8</v>
      </c>
      <c r="L206" s="35"/>
      <c r="M206" s="32" t="n">
        <f aca="false">K206+L206</f>
        <v>8404.8</v>
      </c>
    </row>
    <row r="207" customFormat="false" ht="57.6" hidden="false" customHeight="false" outlineLevel="0" collapsed="false">
      <c r="B207" s="22"/>
      <c r="C207" s="33" t="s">
        <v>248</v>
      </c>
      <c r="D207" s="55" t="s">
        <v>25</v>
      </c>
      <c r="E207" s="55" t="s">
        <v>75</v>
      </c>
      <c r="F207" s="55" t="s">
        <v>26</v>
      </c>
      <c r="G207" s="55" t="s">
        <v>246</v>
      </c>
      <c r="H207" s="56"/>
      <c r="I207" s="35" t="n">
        <f aca="false">I208</f>
        <v>1255.9</v>
      </c>
      <c r="J207" s="35" t="n">
        <f aca="false">J208</f>
        <v>0</v>
      </c>
      <c r="K207" s="32" t="n">
        <f aca="false">I207+J207</f>
        <v>1255.9</v>
      </c>
      <c r="L207" s="35" t="n">
        <f aca="false">L208</f>
        <v>0</v>
      </c>
      <c r="M207" s="32" t="n">
        <f aca="false">K207+L207</f>
        <v>1255.9</v>
      </c>
    </row>
    <row r="208" customFormat="false" ht="38.4" hidden="false" customHeight="false" outlineLevel="0" collapsed="false">
      <c r="B208" s="22"/>
      <c r="C208" s="33" t="s">
        <v>247</v>
      </c>
      <c r="D208" s="55" t="s">
        <v>25</v>
      </c>
      <c r="E208" s="55" t="s">
        <v>75</v>
      </c>
      <c r="F208" s="55" t="s">
        <v>26</v>
      </c>
      <c r="G208" s="55" t="s">
        <v>246</v>
      </c>
      <c r="H208" s="56" t="n">
        <v>400</v>
      </c>
      <c r="I208" s="35" t="n">
        <v>1255.9</v>
      </c>
      <c r="J208" s="35"/>
      <c r="K208" s="32" t="n">
        <f aca="false">I208+J208</f>
        <v>1255.9</v>
      </c>
      <c r="L208" s="35"/>
      <c r="M208" s="32" t="n">
        <f aca="false">K208+L208</f>
        <v>1255.9</v>
      </c>
    </row>
    <row r="209" customFormat="false" ht="38.4" hidden="false" customHeight="false" outlineLevel="0" collapsed="false">
      <c r="B209" s="22"/>
      <c r="C209" s="57" t="s">
        <v>249</v>
      </c>
      <c r="D209" s="55" t="s">
        <v>25</v>
      </c>
      <c r="E209" s="55" t="s">
        <v>75</v>
      </c>
      <c r="F209" s="55" t="s">
        <v>26</v>
      </c>
      <c r="G209" s="55" t="s">
        <v>250</v>
      </c>
      <c r="H209" s="56"/>
      <c r="I209" s="35"/>
      <c r="J209" s="35"/>
      <c r="K209" s="32"/>
      <c r="L209" s="35" t="n">
        <f aca="false">L210</f>
        <v>50</v>
      </c>
      <c r="M209" s="32" t="n">
        <f aca="false">K209+L209</f>
        <v>50</v>
      </c>
    </row>
    <row r="210" customFormat="false" ht="38.4" hidden="false" customHeight="false" outlineLevel="0" collapsed="false">
      <c r="B210" s="22"/>
      <c r="C210" s="44" t="s">
        <v>49</v>
      </c>
      <c r="D210" s="55" t="s">
        <v>25</v>
      </c>
      <c r="E210" s="55" t="s">
        <v>75</v>
      </c>
      <c r="F210" s="55" t="s">
        <v>26</v>
      </c>
      <c r="G210" s="55" t="s">
        <v>250</v>
      </c>
      <c r="H210" s="56" t="n">
        <v>200</v>
      </c>
      <c r="I210" s="35"/>
      <c r="J210" s="35"/>
      <c r="K210" s="32"/>
      <c r="L210" s="35" t="n">
        <v>50</v>
      </c>
      <c r="M210" s="32" t="n">
        <f aca="false">K210+L210</f>
        <v>50</v>
      </c>
    </row>
    <row r="211" customFormat="false" ht="38.4" hidden="false" customHeight="false" outlineLevel="0" collapsed="false">
      <c r="B211" s="22"/>
      <c r="C211" s="33" t="s">
        <v>251</v>
      </c>
      <c r="D211" s="55" t="s">
        <v>25</v>
      </c>
      <c r="E211" s="55" t="s">
        <v>75</v>
      </c>
      <c r="F211" s="55" t="s">
        <v>26</v>
      </c>
      <c r="G211" s="55" t="s">
        <v>252</v>
      </c>
      <c r="H211" s="56"/>
      <c r="I211" s="35" t="n">
        <f aca="false">I212+I214</f>
        <v>850.1</v>
      </c>
      <c r="J211" s="35" t="n">
        <f aca="false">J212+J214</f>
        <v>94.6</v>
      </c>
      <c r="K211" s="32" t="n">
        <f aca="false">I211+J211</f>
        <v>944.7</v>
      </c>
      <c r="L211" s="35" t="n">
        <f aca="false">L212+L214</f>
        <v>0</v>
      </c>
      <c r="M211" s="32" t="n">
        <f aca="false">K211+L211</f>
        <v>944.7</v>
      </c>
    </row>
    <row r="212" customFormat="false" ht="21" hidden="false" customHeight="false" outlineLevel="0" collapsed="false">
      <c r="B212" s="22"/>
      <c r="C212" s="33" t="s">
        <v>235</v>
      </c>
      <c r="D212" s="55" t="s">
        <v>25</v>
      </c>
      <c r="E212" s="55" t="s">
        <v>75</v>
      </c>
      <c r="F212" s="55" t="s">
        <v>26</v>
      </c>
      <c r="G212" s="55" t="s">
        <v>253</v>
      </c>
      <c r="H212" s="56"/>
      <c r="I212" s="35" t="n">
        <f aca="false">I213</f>
        <v>790</v>
      </c>
      <c r="J212" s="35" t="n">
        <f aca="false">J213</f>
        <v>94.6</v>
      </c>
      <c r="K212" s="32" t="n">
        <f aca="false">I212+J212</f>
        <v>884.6</v>
      </c>
      <c r="L212" s="35" t="n">
        <f aca="false">L213</f>
        <v>0</v>
      </c>
      <c r="M212" s="32" t="n">
        <f aca="false">K212+L212</f>
        <v>884.6</v>
      </c>
    </row>
    <row r="213" customFormat="false" ht="38.4" hidden="false" customHeight="false" outlineLevel="0" collapsed="false">
      <c r="B213" s="22"/>
      <c r="C213" s="44" t="s">
        <v>49</v>
      </c>
      <c r="D213" s="55" t="s">
        <v>25</v>
      </c>
      <c r="E213" s="55" t="s">
        <v>75</v>
      </c>
      <c r="F213" s="55" t="s">
        <v>26</v>
      </c>
      <c r="G213" s="55" t="s">
        <v>253</v>
      </c>
      <c r="H213" s="56" t="n">
        <v>200</v>
      </c>
      <c r="I213" s="35" t="n">
        <v>790</v>
      </c>
      <c r="J213" s="35" t="n">
        <v>94.6</v>
      </c>
      <c r="K213" s="32" t="n">
        <f aca="false">I213+J213</f>
        <v>884.6</v>
      </c>
      <c r="L213" s="35"/>
      <c r="M213" s="32" t="n">
        <f aca="false">K213+L213</f>
        <v>884.6</v>
      </c>
    </row>
    <row r="214" customFormat="false" ht="51.75" hidden="false" customHeight="true" outlineLevel="0" collapsed="false">
      <c r="B214" s="22"/>
      <c r="C214" s="57" t="s">
        <v>249</v>
      </c>
      <c r="D214" s="55" t="s">
        <v>25</v>
      </c>
      <c r="E214" s="55" t="s">
        <v>75</v>
      </c>
      <c r="F214" s="55" t="s">
        <v>26</v>
      </c>
      <c r="G214" s="55" t="s">
        <v>254</v>
      </c>
      <c r="H214" s="56"/>
      <c r="I214" s="35" t="n">
        <f aca="false">I215</f>
        <v>60.1</v>
      </c>
      <c r="J214" s="35" t="n">
        <f aca="false">J215</f>
        <v>0</v>
      </c>
      <c r="K214" s="32" t="n">
        <f aca="false">I214+J214</f>
        <v>60.1</v>
      </c>
      <c r="L214" s="35" t="n">
        <f aca="false">L215</f>
        <v>0</v>
      </c>
      <c r="M214" s="32" t="n">
        <f aca="false">K214+L214</f>
        <v>60.1</v>
      </c>
    </row>
    <row r="215" customFormat="false" ht="39" hidden="false" customHeight="false" outlineLevel="0" collapsed="false">
      <c r="B215" s="22"/>
      <c r="C215" s="44" t="s">
        <v>49</v>
      </c>
      <c r="D215" s="55" t="s">
        <v>25</v>
      </c>
      <c r="E215" s="55" t="s">
        <v>75</v>
      </c>
      <c r="F215" s="55" t="s">
        <v>26</v>
      </c>
      <c r="G215" s="55" t="s">
        <v>254</v>
      </c>
      <c r="H215" s="56" t="n">
        <v>200</v>
      </c>
      <c r="I215" s="35" t="n">
        <v>60.1</v>
      </c>
      <c r="J215" s="35"/>
      <c r="K215" s="32" t="n">
        <f aca="false">I215+J215</f>
        <v>60.1</v>
      </c>
      <c r="L215" s="35"/>
      <c r="M215" s="32" t="n">
        <f aca="false">K215+L215</f>
        <v>60.1</v>
      </c>
    </row>
    <row r="216" customFormat="false" ht="58.2" hidden="false" customHeight="false" outlineLevel="0" collapsed="false">
      <c r="B216" s="22"/>
      <c r="C216" s="52" t="s">
        <v>255</v>
      </c>
      <c r="D216" s="55" t="s">
        <v>25</v>
      </c>
      <c r="E216" s="55" t="s">
        <v>75</v>
      </c>
      <c r="F216" s="55" t="s">
        <v>26</v>
      </c>
      <c r="G216" s="55" t="s">
        <v>256</v>
      </c>
      <c r="H216" s="56"/>
      <c r="I216" s="35" t="n">
        <f aca="false">I217</f>
        <v>25</v>
      </c>
      <c r="J216" s="35" t="n">
        <f aca="false">J217</f>
        <v>0</v>
      </c>
      <c r="K216" s="32" t="n">
        <f aca="false">I216+J216</f>
        <v>25</v>
      </c>
      <c r="L216" s="35" t="n">
        <f aca="false">L217</f>
        <v>0</v>
      </c>
      <c r="M216" s="32" t="n">
        <f aca="false">K216+L216</f>
        <v>25</v>
      </c>
    </row>
    <row r="217" customFormat="false" ht="39" hidden="false" customHeight="false" outlineLevel="0" collapsed="false">
      <c r="B217" s="22"/>
      <c r="C217" s="53" t="s">
        <v>257</v>
      </c>
      <c r="D217" s="55" t="s">
        <v>25</v>
      </c>
      <c r="E217" s="55" t="s">
        <v>75</v>
      </c>
      <c r="F217" s="55" t="s">
        <v>26</v>
      </c>
      <c r="G217" s="55" t="s">
        <v>258</v>
      </c>
      <c r="H217" s="56"/>
      <c r="I217" s="35" t="n">
        <f aca="false">I218</f>
        <v>25</v>
      </c>
      <c r="J217" s="35" t="n">
        <f aca="false">J218</f>
        <v>0</v>
      </c>
      <c r="K217" s="32" t="n">
        <f aca="false">I217+J217</f>
        <v>25</v>
      </c>
      <c r="L217" s="35" t="n">
        <f aca="false">L218</f>
        <v>0</v>
      </c>
      <c r="M217" s="32" t="n">
        <f aca="false">K217+L217</f>
        <v>25</v>
      </c>
    </row>
    <row r="218" customFormat="false" ht="21" hidden="false" customHeight="false" outlineLevel="0" collapsed="false">
      <c r="B218" s="22"/>
      <c r="C218" s="58" t="s">
        <v>51</v>
      </c>
      <c r="D218" s="55" t="s">
        <v>25</v>
      </c>
      <c r="E218" s="55" t="s">
        <v>75</v>
      </c>
      <c r="F218" s="55" t="s">
        <v>26</v>
      </c>
      <c r="G218" s="55" t="s">
        <v>258</v>
      </c>
      <c r="H218" s="56" t="n">
        <v>800</v>
      </c>
      <c r="I218" s="35" t="n">
        <v>25</v>
      </c>
      <c r="J218" s="35"/>
      <c r="K218" s="32" t="n">
        <f aca="false">I218+J218</f>
        <v>25</v>
      </c>
      <c r="L218" s="35"/>
      <c r="M218" s="32" t="n">
        <f aca="false">K218+L218</f>
        <v>25</v>
      </c>
    </row>
    <row r="219" customFormat="false" ht="38.4" hidden="false" customHeight="false" outlineLevel="0" collapsed="false">
      <c r="B219" s="22"/>
      <c r="C219" s="59" t="s">
        <v>259</v>
      </c>
      <c r="D219" s="55" t="s">
        <v>25</v>
      </c>
      <c r="E219" s="55" t="s">
        <v>75</v>
      </c>
      <c r="F219" s="55" t="s">
        <v>26</v>
      </c>
      <c r="G219" s="55" t="s">
        <v>260</v>
      </c>
      <c r="H219" s="56"/>
      <c r="I219" s="35"/>
      <c r="J219" s="35" t="n">
        <f aca="false">J220+J222</f>
        <v>405</v>
      </c>
      <c r="K219" s="32" t="n">
        <f aca="false">I219+J219</f>
        <v>405</v>
      </c>
      <c r="L219" s="35" t="n">
        <f aca="false">L220+L222</f>
        <v>0</v>
      </c>
      <c r="M219" s="32" t="n">
        <f aca="false">K219+L219</f>
        <v>405</v>
      </c>
    </row>
    <row r="220" customFormat="false" ht="21" hidden="false" customHeight="false" outlineLevel="0" collapsed="false">
      <c r="B220" s="22"/>
      <c r="C220" s="59" t="s">
        <v>261</v>
      </c>
      <c r="D220" s="55" t="s">
        <v>25</v>
      </c>
      <c r="E220" s="55" t="s">
        <v>75</v>
      </c>
      <c r="F220" s="55" t="s">
        <v>26</v>
      </c>
      <c r="G220" s="55" t="s">
        <v>262</v>
      </c>
      <c r="H220" s="56"/>
      <c r="I220" s="35"/>
      <c r="J220" s="35" t="n">
        <f aca="false">J221</f>
        <v>380</v>
      </c>
      <c r="K220" s="32" t="n">
        <f aca="false">I220+J220</f>
        <v>380</v>
      </c>
      <c r="L220" s="35" t="n">
        <f aca="false">L221</f>
        <v>0</v>
      </c>
      <c r="M220" s="32" t="n">
        <f aca="false">K220+L220</f>
        <v>380</v>
      </c>
    </row>
    <row r="221" customFormat="false" ht="38.4" hidden="false" customHeight="false" outlineLevel="0" collapsed="false">
      <c r="B221" s="22"/>
      <c r="C221" s="44" t="s">
        <v>49</v>
      </c>
      <c r="D221" s="55" t="s">
        <v>25</v>
      </c>
      <c r="E221" s="55" t="s">
        <v>75</v>
      </c>
      <c r="F221" s="55" t="s">
        <v>26</v>
      </c>
      <c r="G221" s="55" t="s">
        <v>262</v>
      </c>
      <c r="H221" s="56" t="n">
        <v>200</v>
      </c>
      <c r="I221" s="35"/>
      <c r="J221" s="35" t="n">
        <v>380</v>
      </c>
      <c r="K221" s="32" t="n">
        <f aca="false">I221+J221</f>
        <v>380</v>
      </c>
      <c r="L221" s="35"/>
      <c r="M221" s="32" t="n">
        <f aca="false">K221+L221</f>
        <v>380</v>
      </c>
    </row>
    <row r="222" customFormat="false" ht="38.4" hidden="false" customHeight="false" outlineLevel="0" collapsed="false">
      <c r="B222" s="22"/>
      <c r="C222" s="44" t="s">
        <v>249</v>
      </c>
      <c r="D222" s="55" t="s">
        <v>25</v>
      </c>
      <c r="E222" s="55" t="s">
        <v>75</v>
      </c>
      <c r="F222" s="55" t="s">
        <v>26</v>
      </c>
      <c r="G222" s="55" t="s">
        <v>263</v>
      </c>
      <c r="H222" s="56"/>
      <c r="I222" s="35"/>
      <c r="J222" s="35" t="n">
        <f aca="false">J223</f>
        <v>25</v>
      </c>
      <c r="K222" s="32" t="n">
        <f aca="false">I222+J222</f>
        <v>25</v>
      </c>
      <c r="L222" s="35" t="n">
        <f aca="false">L223</f>
        <v>0</v>
      </c>
      <c r="M222" s="32" t="n">
        <f aca="false">K222+L222</f>
        <v>25</v>
      </c>
    </row>
    <row r="223" customFormat="false" ht="38.4" hidden="false" customHeight="false" outlineLevel="0" collapsed="false">
      <c r="B223" s="22"/>
      <c r="C223" s="44" t="s">
        <v>49</v>
      </c>
      <c r="D223" s="55" t="s">
        <v>25</v>
      </c>
      <c r="E223" s="55" t="s">
        <v>75</v>
      </c>
      <c r="F223" s="55" t="s">
        <v>26</v>
      </c>
      <c r="G223" s="55" t="s">
        <v>263</v>
      </c>
      <c r="H223" s="56" t="n">
        <v>200</v>
      </c>
      <c r="I223" s="35"/>
      <c r="J223" s="35" t="n">
        <v>25</v>
      </c>
      <c r="K223" s="32" t="n">
        <f aca="false">I223+J223</f>
        <v>25</v>
      </c>
      <c r="L223" s="35"/>
      <c r="M223" s="32" t="n">
        <f aca="false">K223+L223</f>
        <v>25</v>
      </c>
    </row>
    <row r="224" customFormat="false" ht="38.4" hidden="false" customHeight="false" outlineLevel="0" collapsed="false">
      <c r="B224" s="22"/>
      <c r="C224" s="59" t="s">
        <v>264</v>
      </c>
      <c r="D224" s="55" t="s">
        <v>25</v>
      </c>
      <c r="E224" s="55" t="s">
        <v>75</v>
      </c>
      <c r="F224" s="55" t="s">
        <v>26</v>
      </c>
      <c r="G224" s="55" t="s">
        <v>265</v>
      </c>
      <c r="H224" s="56"/>
      <c r="I224" s="35"/>
      <c r="J224" s="35" t="n">
        <f aca="false">J225+J227</f>
        <v>385</v>
      </c>
      <c r="K224" s="32" t="n">
        <f aca="false">I224+J224</f>
        <v>385</v>
      </c>
      <c r="L224" s="35" t="n">
        <f aca="false">L225+L227</f>
        <v>0</v>
      </c>
      <c r="M224" s="32" t="n">
        <f aca="false">K224+L224</f>
        <v>385</v>
      </c>
    </row>
    <row r="225" customFormat="false" ht="21" hidden="false" customHeight="false" outlineLevel="0" collapsed="false">
      <c r="B225" s="22"/>
      <c r="C225" s="59" t="s">
        <v>261</v>
      </c>
      <c r="D225" s="55" t="s">
        <v>25</v>
      </c>
      <c r="E225" s="55" t="s">
        <v>75</v>
      </c>
      <c r="F225" s="55" t="s">
        <v>26</v>
      </c>
      <c r="G225" s="55" t="s">
        <v>266</v>
      </c>
      <c r="H225" s="56"/>
      <c r="I225" s="35"/>
      <c r="J225" s="35" t="n">
        <f aca="false">J226</f>
        <v>360</v>
      </c>
      <c r="K225" s="32" t="n">
        <f aca="false">I225+J225</f>
        <v>360</v>
      </c>
      <c r="L225" s="35" t="n">
        <f aca="false">L226</f>
        <v>0</v>
      </c>
      <c r="M225" s="32" t="n">
        <f aca="false">K225+L225</f>
        <v>360</v>
      </c>
    </row>
    <row r="226" customFormat="false" ht="38.4" hidden="false" customHeight="false" outlineLevel="0" collapsed="false">
      <c r="B226" s="22"/>
      <c r="C226" s="44" t="s">
        <v>49</v>
      </c>
      <c r="D226" s="55" t="s">
        <v>25</v>
      </c>
      <c r="E226" s="55" t="s">
        <v>75</v>
      </c>
      <c r="F226" s="55" t="s">
        <v>26</v>
      </c>
      <c r="G226" s="55" t="s">
        <v>266</v>
      </c>
      <c r="H226" s="56" t="n">
        <v>200</v>
      </c>
      <c r="I226" s="35"/>
      <c r="J226" s="35" t="n">
        <v>360</v>
      </c>
      <c r="K226" s="32" t="n">
        <f aca="false">I226+J226</f>
        <v>360</v>
      </c>
      <c r="L226" s="35"/>
      <c r="M226" s="32" t="n">
        <f aca="false">K226+L226</f>
        <v>360</v>
      </c>
    </row>
    <row r="227" customFormat="false" ht="38.4" hidden="false" customHeight="false" outlineLevel="0" collapsed="false">
      <c r="B227" s="22"/>
      <c r="C227" s="44" t="s">
        <v>249</v>
      </c>
      <c r="D227" s="55" t="s">
        <v>25</v>
      </c>
      <c r="E227" s="55" t="s">
        <v>75</v>
      </c>
      <c r="F227" s="55" t="s">
        <v>26</v>
      </c>
      <c r="G227" s="55" t="s">
        <v>267</v>
      </c>
      <c r="H227" s="56"/>
      <c r="I227" s="35"/>
      <c r="J227" s="35" t="n">
        <f aca="false">J228</f>
        <v>25</v>
      </c>
      <c r="K227" s="32" t="n">
        <f aca="false">I227+J227</f>
        <v>25</v>
      </c>
      <c r="L227" s="35" t="n">
        <f aca="false">L228</f>
        <v>0</v>
      </c>
      <c r="M227" s="32" t="n">
        <f aca="false">K227+L227</f>
        <v>25</v>
      </c>
    </row>
    <row r="228" customFormat="false" ht="38.4" hidden="false" customHeight="false" outlineLevel="0" collapsed="false">
      <c r="B228" s="22"/>
      <c r="C228" s="44" t="s">
        <v>49</v>
      </c>
      <c r="D228" s="55" t="s">
        <v>25</v>
      </c>
      <c r="E228" s="55" t="s">
        <v>75</v>
      </c>
      <c r="F228" s="55" t="s">
        <v>26</v>
      </c>
      <c r="G228" s="55" t="s">
        <v>267</v>
      </c>
      <c r="H228" s="56" t="n">
        <v>200</v>
      </c>
      <c r="I228" s="35"/>
      <c r="J228" s="35" t="n">
        <v>25</v>
      </c>
      <c r="K228" s="32" t="n">
        <f aca="false">I228+J228</f>
        <v>25</v>
      </c>
      <c r="L228" s="35"/>
      <c r="M228" s="32" t="n">
        <f aca="false">K228+L228</f>
        <v>25</v>
      </c>
    </row>
    <row r="229" customFormat="false" ht="57.6" hidden="false" customHeight="false" outlineLevel="0" collapsed="false">
      <c r="B229" s="22"/>
      <c r="C229" s="44" t="s">
        <v>268</v>
      </c>
      <c r="D229" s="60" t="s">
        <v>25</v>
      </c>
      <c r="E229" s="60" t="s">
        <v>75</v>
      </c>
      <c r="F229" s="60" t="s">
        <v>26</v>
      </c>
      <c r="G229" s="60" t="s">
        <v>269</v>
      </c>
      <c r="H229" s="60"/>
      <c r="I229" s="35" t="n">
        <f aca="false">I230</f>
        <v>18338.8</v>
      </c>
      <c r="J229" s="35" t="n">
        <f aca="false">J230</f>
        <v>3456</v>
      </c>
      <c r="K229" s="32" t="n">
        <f aca="false">I229+J229</f>
        <v>21794.8</v>
      </c>
      <c r="L229" s="35" t="n">
        <f aca="false">L230</f>
        <v>2995.7</v>
      </c>
      <c r="M229" s="32" t="n">
        <f aca="false">K229+L229</f>
        <v>24790.5</v>
      </c>
    </row>
    <row r="230" customFormat="false" ht="21" hidden="false" customHeight="false" outlineLevel="0" collapsed="false">
      <c r="B230" s="22"/>
      <c r="C230" s="33" t="s">
        <v>95</v>
      </c>
      <c r="D230" s="60" t="s">
        <v>25</v>
      </c>
      <c r="E230" s="60" t="s">
        <v>75</v>
      </c>
      <c r="F230" s="60" t="s">
        <v>26</v>
      </c>
      <c r="G230" s="60" t="s">
        <v>270</v>
      </c>
      <c r="H230" s="60"/>
      <c r="I230" s="35" t="n">
        <f aca="false">I231+I243+I246</f>
        <v>18338.8</v>
      </c>
      <c r="J230" s="35" t="n">
        <f aca="false">J231+J243+J246+J251</f>
        <v>3456</v>
      </c>
      <c r="K230" s="32" t="n">
        <f aca="false">I230+J230</f>
        <v>21794.8</v>
      </c>
      <c r="L230" s="35" t="n">
        <f aca="false">L231+L243+L246+L251</f>
        <v>2995.7</v>
      </c>
      <c r="M230" s="32" t="n">
        <f aca="false">K230+L230</f>
        <v>24790.5</v>
      </c>
    </row>
    <row r="231" customFormat="false" ht="57.6" hidden="false" customHeight="false" outlineLevel="0" collapsed="false">
      <c r="B231" s="22"/>
      <c r="C231" s="33" t="s">
        <v>271</v>
      </c>
      <c r="D231" s="60" t="s">
        <v>25</v>
      </c>
      <c r="E231" s="60" t="s">
        <v>75</v>
      </c>
      <c r="F231" s="60" t="s">
        <v>26</v>
      </c>
      <c r="G231" s="60" t="s">
        <v>272</v>
      </c>
      <c r="H231" s="60"/>
      <c r="I231" s="35" t="n">
        <f aca="false">I232+I234+I236+I239+I241</f>
        <v>14743.8</v>
      </c>
      <c r="J231" s="35" t="n">
        <f aca="false">J232+J234+J236+J239+J241</f>
        <v>1220</v>
      </c>
      <c r="K231" s="32" t="n">
        <f aca="false">I231+J231</f>
        <v>15963.8</v>
      </c>
      <c r="L231" s="35" t="n">
        <f aca="false">L232+L234+L236+L239+L241</f>
        <v>0</v>
      </c>
      <c r="M231" s="32" t="n">
        <f aca="false">K231+L231</f>
        <v>15963.8</v>
      </c>
    </row>
    <row r="232" customFormat="false" ht="41.4" hidden="false" customHeight="true" outlineLevel="0" collapsed="false">
      <c r="B232" s="22"/>
      <c r="C232" s="44" t="s">
        <v>273</v>
      </c>
      <c r="D232" s="60" t="s">
        <v>25</v>
      </c>
      <c r="E232" s="60" t="s">
        <v>75</v>
      </c>
      <c r="F232" s="60" t="s">
        <v>26</v>
      </c>
      <c r="G232" s="60" t="s">
        <v>274</v>
      </c>
      <c r="H232" s="60"/>
      <c r="I232" s="35" t="n">
        <f aca="false">I233</f>
        <v>10200</v>
      </c>
      <c r="J232" s="35" t="n">
        <f aca="false">J233</f>
        <v>0</v>
      </c>
      <c r="K232" s="32" t="n">
        <f aca="false">I232+J232</f>
        <v>10200</v>
      </c>
      <c r="L232" s="35" t="n">
        <f aca="false">L233</f>
        <v>0</v>
      </c>
      <c r="M232" s="32" t="n">
        <f aca="false">K232+L232</f>
        <v>10200</v>
      </c>
    </row>
    <row r="233" customFormat="false" ht="38.4" hidden="false" customHeight="false" outlineLevel="0" collapsed="false">
      <c r="B233" s="22"/>
      <c r="C233" s="44" t="s">
        <v>49</v>
      </c>
      <c r="D233" s="60" t="s">
        <v>25</v>
      </c>
      <c r="E233" s="60" t="s">
        <v>75</v>
      </c>
      <c r="F233" s="60" t="s">
        <v>26</v>
      </c>
      <c r="G233" s="60" t="s">
        <v>274</v>
      </c>
      <c r="H233" s="60" t="s">
        <v>50</v>
      </c>
      <c r="I233" s="35" t="n">
        <v>10200</v>
      </c>
      <c r="J233" s="35"/>
      <c r="K233" s="32" t="n">
        <f aca="false">I233+J233</f>
        <v>10200</v>
      </c>
      <c r="L233" s="35"/>
      <c r="M233" s="32" t="n">
        <f aca="false">K233+L233</f>
        <v>10200</v>
      </c>
    </row>
    <row r="234" customFormat="false" ht="42.6" hidden="false" customHeight="true" outlineLevel="0" collapsed="false">
      <c r="B234" s="22"/>
      <c r="C234" s="44" t="s">
        <v>275</v>
      </c>
      <c r="D234" s="60" t="s">
        <v>25</v>
      </c>
      <c r="E234" s="60" t="s">
        <v>75</v>
      </c>
      <c r="F234" s="60" t="s">
        <v>26</v>
      </c>
      <c r="G234" s="60" t="s">
        <v>274</v>
      </c>
      <c r="H234" s="60"/>
      <c r="I234" s="35" t="n">
        <f aca="false">I235</f>
        <v>425.1</v>
      </c>
      <c r="J234" s="35" t="n">
        <f aca="false">J235</f>
        <v>0</v>
      </c>
      <c r="K234" s="32" t="n">
        <f aca="false">I234+J234</f>
        <v>425.1</v>
      </c>
      <c r="L234" s="35" t="n">
        <f aca="false">L235</f>
        <v>0</v>
      </c>
      <c r="M234" s="32" t="n">
        <f aca="false">K234+L234</f>
        <v>425.1</v>
      </c>
    </row>
    <row r="235" customFormat="false" ht="38.4" hidden="false" customHeight="false" outlineLevel="0" collapsed="false">
      <c r="B235" s="22"/>
      <c r="C235" s="44" t="s">
        <v>49</v>
      </c>
      <c r="D235" s="60" t="s">
        <v>25</v>
      </c>
      <c r="E235" s="60" t="s">
        <v>75</v>
      </c>
      <c r="F235" s="60" t="s">
        <v>26</v>
      </c>
      <c r="G235" s="60" t="s">
        <v>274</v>
      </c>
      <c r="H235" s="60" t="s">
        <v>50</v>
      </c>
      <c r="I235" s="35" t="n">
        <v>425.1</v>
      </c>
      <c r="J235" s="35"/>
      <c r="K235" s="32" t="n">
        <f aca="false">I235+J235</f>
        <v>425.1</v>
      </c>
      <c r="L235" s="35"/>
      <c r="M235" s="32" t="n">
        <f aca="false">K235+L235</f>
        <v>425.1</v>
      </c>
    </row>
    <row r="236" customFormat="false" ht="21" hidden="false" customHeight="false" outlineLevel="0" collapsed="false">
      <c r="B236" s="22"/>
      <c r="C236" s="44" t="s">
        <v>235</v>
      </c>
      <c r="D236" s="60" t="s">
        <v>25</v>
      </c>
      <c r="E236" s="60" t="s">
        <v>75</v>
      </c>
      <c r="F236" s="60" t="s">
        <v>26</v>
      </c>
      <c r="G236" s="60" t="s">
        <v>276</v>
      </c>
      <c r="H236" s="60"/>
      <c r="I236" s="35" t="n">
        <f aca="false">I237+I238</f>
        <v>3526.3</v>
      </c>
      <c r="J236" s="35" t="n">
        <f aca="false">J237+J238</f>
        <v>1220</v>
      </c>
      <c r="K236" s="32" t="n">
        <f aca="false">I236+J236</f>
        <v>4746.3</v>
      </c>
      <c r="L236" s="35" t="n">
        <f aca="false">L237+L238</f>
        <v>0</v>
      </c>
      <c r="M236" s="32" t="n">
        <f aca="false">K236+L236</f>
        <v>4746.3</v>
      </c>
    </row>
    <row r="237" customFormat="false" ht="38.4" hidden="false" customHeight="false" outlineLevel="0" collapsed="false">
      <c r="B237" s="22"/>
      <c r="C237" s="44" t="s">
        <v>49</v>
      </c>
      <c r="D237" s="60" t="s">
        <v>25</v>
      </c>
      <c r="E237" s="60" t="s">
        <v>75</v>
      </c>
      <c r="F237" s="60" t="s">
        <v>26</v>
      </c>
      <c r="G237" s="60" t="s">
        <v>276</v>
      </c>
      <c r="H237" s="60" t="s">
        <v>50</v>
      </c>
      <c r="I237" s="35" t="n">
        <v>2785.8</v>
      </c>
      <c r="J237" s="35" t="n">
        <v>1220</v>
      </c>
      <c r="K237" s="32" t="n">
        <f aca="false">I237+J237</f>
        <v>4005.8</v>
      </c>
      <c r="L237" s="35"/>
      <c r="M237" s="32" t="n">
        <f aca="false">K237+L237</f>
        <v>4005.8</v>
      </c>
    </row>
    <row r="238" customFormat="false" ht="38.4" hidden="false" customHeight="false" outlineLevel="0" collapsed="false">
      <c r="B238" s="22"/>
      <c r="C238" s="33" t="s">
        <v>247</v>
      </c>
      <c r="D238" s="60" t="s">
        <v>25</v>
      </c>
      <c r="E238" s="60" t="s">
        <v>75</v>
      </c>
      <c r="F238" s="60" t="s">
        <v>26</v>
      </c>
      <c r="G238" s="60" t="s">
        <v>276</v>
      </c>
      <c r="H238" s="60" t="s">
        <v>277</v>
      </c>
      <c r="I238" s="35" t="n">
        <v>740.5</v>
      </c>
      <c r="J238" s="35"/>
      <c r="K238" s="32" t="n">
        <f aca="false">I238+J238</f>
        <v>740.5</v>
      </c>
      <c r="L238" s="35"/>
      <c r="M238" s="32" t="n">
        <f aca="false">K238+L238</f>
        <v>740.5</v>
      </c>
    </row>
    <row r="239" customFormat="false" ht="38.4" hidden="false" customHeight="false" outlineLevel="0" collapsed="false">
      <c r="B239" s="22"/>
      <c r="C239" s="33" t="s">
        <v>278</v>
      </c>
      <c r="D239" s="60" t="s">
        <v>25</v>
      </c>
      <c r="E239" s="60" t="s">
        <v>75</v>
      </c>
      <c r="F239" s="60" t="s">
        <v>26</v>
      </c>
      <c r="G239" s="60" t="s">
        <v>279</v>
      </c>
      <c r="H239" s="60"/>
      <c r="I239" s="35" t="n">
        <f aca="false">I240</f>
        <v>567.4</v>
      </c>
      <c r="J239" s="35" t="n">
        <f aca="false">J240</f>
        <v>0</v>
      </c>
      <c r="K239" s="32" t="n">
        <f aca="false">I239+J239</f>
        <v>567.4</v>
      </c>
      <c r="L239" s="35" t="n">
        <f aca="false">L240</f>
        <v>0</v>
      </c>
      <c r="M239" s="32" t="n">
        <f aca="false">K239+L239</f>
        <v>567.4</v>
      </c>
    </row>
    <row r="240" customFormat="false" ht="21" hidden="false" customHeight="false" outlineLevel="0" collapsed="false">
      <c r="B240" s="22"/>
      <c r="C240" s="33" t="s">
        <v>51</v>
      </c>
      <c r="D240" s="60" t="s">
        <v>25</v>
      </c>
      <c r="E240" s="60" t="s">
        <v>75</v>
      </c>
      <c r="F240" s="60" t="s">
        <v>26</v>
      </c>
      <c r="G240" s="60" t="s">
        <v>279</v>
      </c>
      <c r="H240" s="60" t="s">
        <v>52</v>
      </c>
      <c r="I240" s="35" t="n">
        <v>567.4</v>
      </c>
      <c r="J240" s="35"/>
      <c r="K240" s="32" t="n">
        <f aca="false">I240+J240</f>
        <v>567.4</v>
      </c>
      <c r="L240" s="35"/>
      <c r="M240" s="32" t="n">
        <f aca="false">K240+L240</f>
        <v>567.4</v>
      </c>
    </row>
    <row r="241" customFormat="false" ht="38.4" hidden="false" customHeight="false" outlineLevel="0" collapsed="false">
      <c r="B241" s="22"/>
      <c r="C241" s="33" t="s">
        <v>280</v>
      </c>
      <c r="D241" s="60" t="s">
        <v>25</v>
      </c>
      <c r="E241" s="60" t="s">
        <v>75</v>
      </c>
      <c r="F241" s="60" t="s">
        <v>26</v>
      </c>
      <c r="G241" s="60" t="s">
        <v>281</v>
      </c>
      <c r="H241" s="60"/>
      <c r="I241" s="35" t="n">
        <f aca="false">I242</f>
        <v>25</v>
      </c>
      <c r="J241" s="35" t="n">
        <f aca="false">J242</f>
        <v>0</v>
      </c>
      <c r="K241" s="32" t="n">
        <f aca="false">I241+J241</f>
        <v>25</v>
      </c>
      <c r="L241" s="35" t="n">
        <f aca="false">L242</f>
        <v>0</v>
      </c>
      <c r="M241" s="32" t="n">
        <f aca="false">K241+L241</f>
        <v>25</v>
      </c>
    </row>
    <row r="242" customFormat="false" ht="21" hidden="false" customHeight="false" outlineLevel="0" collapsed="false">
      <c r="B242" s="22"/>
      <c r="C242" s="33" t="s">
        <v>51</v>
      </c>
      <c r="D242" s="60" t="s">
        <v>25</v>
      </c>
      <c r="E242" s="60" t="s">
        <v>75</v>
      </c>
      <c r="F242" s="60" t="s">
        <v>26</v>
      </c>
      <c r="G242" s="60" t="s">
        <v>281</v>
      </c>
      <c r="H242" s="60" t="s">
        <v>52</v>
      </c>
      <c r="I242" s="35" t="n">
        <v>25</v>
      </c>
      <c r="J242" s="35"/>
      <c r="K242" s="32" t="n">
        <f aca="false">I242+J242</f>
        <v>25</v>
      </c>
      <c r="L242" s="35"/>
      <c r="M242" s="32" t="n">
        <f aca="false">K242+L242</f>
        <v>25</v>
      </c>
    </row>
    <row r="243" customFormat="false" ht="76.8" hidden="false" customHeight="false" outlineLevel="0" collapsed="false">
      <c r="B243" s="22"/>
      <c r="C243" s="44" t="s">
        <v>282</v>
      </c>
      <c r="D243" s="60" t="s">
        <v>25</v>
      </c>
      <c r="E243" s="60" t="s">
        <v>75</v>
      </c>
      <c r="F243" s="60" t="s">
        <v>26</v>
      </c>
      <c r="G243" s="60" t="s">
        <v>283</v>
      </c>
      <c r="H243" s="60"/>
      <c r="I243" s="35" t="n">
        <f aca="false">I244</f>
        <v>2000</v>
      </c>
      <c r="J243" s="35" t="n">
        <f aca="false">J244</f>
        <v>0</v>
      </c>
      <c r="K243" s="32" t="n">
        <f aca="false">I243+J243</f>
        <v>2000</v>
      </c>
      <c r="L243" s="35" t="n">
        <f aca="false">L244</f>
        <v>0</v>
      </c>
      <c r="M243" s="32" t="n">
        <f aca="false">K243+L243</f>
        <v>2000</v>
      </c>
    </row>
    <row r="244" customFormat="false" ht="38.4" hidden="false" customHeight="false" outlineLevel="0" collapsed="false">
      <c r="B244" s="22"/>
      <c r="C244" s="44" t="s">
        <v>241</v>
      </c>
      <c r="D244" s="60" t="s">
        <v>25</v>
      </c>
      <c r="E244" s="60" t="s">
        <v>75</v>
      </c>
      <c r="F244" s="60" t="s">
        <v>26</v>
      </c>
      <c r="G244" s="60" t="s">
        <v>284</v>
      </c>
      <c r="H244" s="60"/>
      <c r="I244" s="35" t="n">
        <f aca="false">I245</f>
        <v>2000</v>
      </c>
      <c r="J244" s="35" t="n">
        <f aca="false">J245</f>
        <v>0</v>
      </c>
      <c r="K244" s="32" t="n">
        <f aca="false">I244+J244</f>
        <v>2000</v>
      </c>
      <c r="L244" s="35" t="n">
        <f aca="false">L245</f>
        <v>0</v>
      </c>
      <c r="M244" s="32" t="n">
        <f aca="false">K244+L244</f>
        <v>2000</v>
      </c>
    </row>
    <row r="245" customFormat="false" ht="21" hidden="false" customHeight="false" outlineLevel="0" collapsed="false">
      <c r="B245" s="22"/>
      <c r="C245" s="33" t="s">
        <v>51</v>
      </c>
      <c r="D245" s="60" t="s">
        <v>25</v>
      </c>
      <c r="E245" s="60" t="s">
        <v>75</v>
      </c>
      <c r="F245" s="60" t="s">
        <v>26</v>
      </c>
      <c r="G245" s="60" t="s">
        <v>284</v>
      </c>
      <c r="H245" s="60" t="s">
        <v>52</v>
      </c>
      <c r="I245" s="35" t="n">
        <v>2000</v>
      </c>
      <c r="J245" s="35"/>
      <c r="K245" s="32" t="n">
        <f aca="false">I245+J245</f>
        <v>2000</v>
      </c>
      <c r="L245" s="35"/>
      <c r="M245" s="32" t="n">
        <f aca="false">K245+L245</f>
        <v>2000</v>
      </c>
    </row>
    <row r="246" customFormat="false" ht="66" hidden="false" customHeight="true" outlineLevel="0" collapsed="false">
      <c r="B246" s="22"/>
      <c r="C246" s="44" t="s">
        <v>285</v>
      </c>
      <c r="D246" s="60" t="s">
        <v>25</v>
      </c>
      <c r="E246" s="60" t="s">
        <v>75</v>
      </c>
      <c r="F246" s="60" t="s">
        <v>26</v>
      </c>
      <c r="G246" s="60" t="s">
        <v>286</v>
      </c>
      <c r="H246" s="60"/>
      <c r="I246" s="35" t="n">
        <f aca="false">I247+I249</f>
        <v>1595</v>
      </c>
      <c r="J246" s="35" t="n">
        <f aca="false">J247+J249</f>
        <v>0</v>
      </c>
      <c r="K246" s="32" t="n">
        <f aca="false">I246+J246</f>
        <v>1595</v>
      </c>
      <c r="L246" s="35" t="n">
        <f aca="false">L247+L249</f>
        <v>2995.7</v>
      </c>
      <c r="M246" s="32" t="n">
        <f aca="false">K246+L246</f>
        <v>4590.7</v>
      </c>
    </row>
    <row r="247" customFormat="false" ht="38.4" hidden="false" customHeight="false" outlineLevel="0" collapsed="false">
      <c r="B247" s="22"/>
      <c r="C247" s="44" t="s">
        <v>287</v>
      </c>
      <c r="D247" s="60" t="s">
        <v>25</v>
      </c>
      <c r="E247" s="60" t="s">
        <v>75</v>
      </c>
      <c r="F247" s="60" t="s">
        <v>26</v>
      </c>
      <c r="G247" s="60" t="s">
        <v>288</v>
      </c>
      <c r="H247" s="60"/>
      <c r="I247" s="35" t="n">
        <f aca="false">I248</f>
        <v>650</v>
      </c>
      <c r="J247" s="35" t="n">
        <f aca="false">J248</f>
        <v>0</v>
      </c>
      <c r="K247" s="32" t="n">
        <f aca="false">I247+J247</f>
        <v>650</v>
      </c>
      <c r="L247" s="35" t="n">
        <f aca="false">L248</f>
        <v>0</v>
      </c>
      <c r="M247" s="32" t="n">
        <f aca="false">K247+L247</f>
        <v>650</v>
      </c>
    </row>
    <row r="248" customFormat="false" ht="38.4" hidden="false" customHeight="false" outlineLevel="0" collapsed="false">
      <c r="B248" s="22"/>
      <c r="C248" s="33" t="s">
        <v>49</v>
      </c>
      <c r="D248" s="60" t="s">
        <v>25</v>
      </c>
      <c r="E248" s="60" t="s">
        <v>75</v>
      </c>
      <c r="F248" s="60" t="s">
        <v>26</v>
      </c>
      <c r="G248" s="60" t="s">
        <v>288</v>
      </c>
      <c r="H248" s="60" t="s">
        <v>50</v>
      </c>
      <c r="I248" s="35" t="n">
        <v>650</v>
      </c>
      <c r="J248" s="35"/>
      <c r="K248" s="32" t="n">
        <f aca="false">I248+J248</f>
        <v>650</v>
      </c>
      <c r="L248" s="35"/>
      <c r="M248" s="32" t="n">
        <f aca="false">K248+L248</f>
        <v>650</v>
      </c>
    </row>
    <row r="249" customFormat="false" ht="38.4" hidden="false" customHeight="false" outlineLevel="0" collapsed="false">
      <c r="B249" s="22"/>
      <c r="C249" s="44" t="s">
        <v>289</v>
      </c>
      <c r="D249" s="60" t="s">
        <v>25</v>
      </c>
      <c r="E249" s="60" t="s">
        <v>75</v>
      </c>
      <c r="F249" s="60" t="s">
        <v>26</v>
      </c>
      <c r="G249" s="60" t="s">
        <v>290</v>
      </c>
      <c r="H249" s="60"/>
      <c r="I249" s="35" t="n">
        <f aca="false">I250</f>
        <v>945</v>
      </c>
      <c r="J249" s="35" t="n">
        <f aca="false">J250</f>
        <v>0</v>
      </c>
      <c r="K249" s="32" t="n">
        <f aca="false">I249+J249</f>
        <v>945</v>
      </c>
      <c r="L249" s="35" t="n">
        <f aca="false">L250</f>
        <v>2995.7</v>
      </c>
      <c r="M249" s="32" t="n">
        <f aca="false">K249+L249</f>
        <v>3940.7</v>
      </c>
    </row>
    <row r="250" customFormat="false" ht="38.4" hidden="false" customHeight="false" outlineLevel="0" collapsed="false">
      <c r="B250" s="22"/>
      <c r="C250" s="33" t="s">
        <v>49</v>
      </c>
      <c r="D250" s="60" t="s">
        <v>25</v>
      </c>
      <c r="E250" s="60" t="s">
        <v>75</v>
      </c>
      <c r="F250" s="60" t="s">
        <v>26</v>
      </c>
      <c r="G250" s="60" t="s">
        <v>290</v>
      </c>
      <c r="H250" s="60" t="s">
        <v>50</v>
      </c>
      <c r="I250" s="35" t="n">
        <v>945</v>
      </c>
      <c r="J250" s="35"/>
      <c r="K250" s="32" t="n">
        <f aca="false">I250+J250</f>
        <v>945</v>
      </c>
      <c r="L250" s="35" t="n">
        <v>2995.7</v>
      </c>
      <c r="M250" s="32" t="n">
        <f aca="false">K250+L250</f>
        <v>3940.7</v>
      </c>
    </row>
    <row r="251" customFormat="false" ht="57.6" hidden="false" customHeight="false" outlineLevel="0" collapsed="false">
      <c r="B251" s="22"/>
      <c r="C251" s="33" t="s">
        <v>291</v>
      </c>
      <c r="D251" s="60" t="s">
        <v>25</v>
      </c>
      <c r="E251" s="60" t="s">
        <v>75</v>
      </c>
      <c r="F251" s="60" t="s">
        <v>26</v>
      </c>
      <c r="G251" s="60" t="s">
        <v>292</v>
      </c>
      <c r="H251" s="60"/>
      <c r="I251" s="35"/>
      <c r="J251" s="35" t="n">
        <f aca="false">J252</f>
        <v>2236</v>
      </c>
      <c r="K251" s="32" t="n">
        <f aca="false">I251+J251</f>
        <v>2236</v>
      </c>
      <c r="L251" s="35" t="n">
        <f aca="false">L252</f>
        <v>0</v>
      </c>
      <c r="M251" s="32" t="n">
        <f aca="false">K251+L251</f>
        <v>2236</v>
      </c>
    </row>
    <row r="252" customFormat="false" ht="38.4" hidden="false" customHeight="false" outlineLevel="0" collapsed="false">
      <c r="B252" s="22"/>
      <c r="C252" s="33" t="s">
        <v>241</v>
      </c>
      <c r="D252" s="60" t="s">
        <v>25</v>
      </c>
      <c r="E252" s="60" t="s">
        <v>75</v>
      </c>
      <c r="F252" s="60" t="s">
        <v>26</v>
      </c>
      <c r="G252" s="60" t="s">
        <v>293</v>
      </c>
      <c r="H252" s="60"/>
      <c r="I252" s="35"/>
      <c r="J252" s="35" t="n">
        <f aca="false">J253</f>
        <v>2236</v>
      </c>
      <c r="K252" s="32" t="n">
        <f aca="false">I252+J252</f>
        <v>2236</v>
      </c>
      <c r="L252" s="35" t="n">
        <f aca="false">L253</f>
        <v>0</v>
      </c>
      <c r="M252" s="32" t="n">
        <f aca="false">K252+L252</f>
        <v>2236</v>
      </c>
    </row>
    <row r="253" customFormat="false" ht="21" hidden="false" customHeight="false" outlineLevel="0" collapsed="false">
      <c r="B253" s="22"/>
      <c r="C253" s="33" t="s">
        <v>51</v>
      </c>
      <c r="D253" s="60" t="s">
        <v>25</v>
      </c>
      <c r="E253" s="60" t="s">
        <v>75</v>
      </c>
      <c r="F253" s="60" t="s">
        <v>26</v>
      </c>
      <c r="G253" s="60" t="s">
        <v>293</v>
      </c>
      <c r="H253" s="60" t="s">
        <v>52</v>
      </c>
      <c r="I253" s="35"/>
      <c r="J253" s="35" t="n">
        <v>2236</v>
      </c>
      <c r="K253" s="32" t="n">
        <f aca="false">I253+J253</f>
        <v>2236</v>
      </c>
      <c r="L253" s="35"/>
      <c r="M253" s="32" t="n">
        <f aca="false">K253+L253</f>
        <v>2236</v>
      </c>
    </row>
    <row r="254" customFormat="false" ht="19.2" hidden="false" customHeight="false" outlineLevel="0" collapsed="false">
      <c r="B254" s="22"/>
      <c r="C254" s="33" t="s">
        <v>294</v>
      </c>
      <c r="D254" s="34" t="s">
        <v>25</v>
      </c>
      <c r="E254" s="34" t="s">
        <v>75</v>
      </c>
      <c r="F254" s="34" t="s">
        <v>75</v>
      </c>
      <c r="G254" s="34"/>
      <c r="H254" s="34"/>
      <c r="I254" s="35" t="n">
        <f aca="false">I255</f>
        <v>531.4</v>
      </c>
      <c r="J254" s="35" t="n">
        <f aca="false">J255</f>
        <v>0</v>
      </c>
      <c r="K254" s="32" t="n">
        <f aca="false">I254+J254</f>
        <v>531.4</v>
      </c>
      <c r="L254" s="35" t="n">
        <f aca="false">L255</f>
        <v>0</v>
      </c>
      <c r="M254" s="32" t="n">
        <f aca="false">K254+L254</f>
        <v>531.4</v>
      </c>
    </row>
    <row r="255" customFormat="false" ht="38.4" hidden="false" customHeight="false" outlineLevel="0" collapsed="false">
      <c r="B255" s="22"/>
      <c r="C255" s="33" t="s">
        <v>295</v>
      </c>
      <c r="D255" s="34" t="s">
        <v>25</v>
      </c>
      <c r="E255" s="34" t="s">
        <v>75</v>
      </c>
      <c r="F255" s="34" t="s">
        <v>75</v>
      </c>
      <c r="G255" s="34" t="s">
        <v>296</v>
      </c>
      <c r="H255" s="34"/>
      <c r="I255" s="35" t="n">
        <f aca="false">I256</f>
        <v>531.4</v>
      </c>
      <c r="J255" s="35" t="n">
        <f aca="false">J256</f>
        <v>0</v>
      </c>
      <c r="K255" s="32" t="n">
        <f aca="false">I255+J255</f>
        <v>531.4</v>
      </c>
      <c r="L255" s="35" t="n">
        <f aca="false">L256</f>
        <v>0</v>
      </c>
      <c r="M255" s="32" t="n">
        <f aca="false">K255+L255</f>
        <v>531.4</v>
      </c>
    </row>
    <row r="256" customFormat="false" ht="38.4" hidden="false" customHeight="false" outlineLevel="0" collapsed="false">
      <c r="B256" s="22"/>
      <c r="C256" s="33" t="s">
        <v>49</v>
      </c>
      <c r="D256" s="34" t="s">
        <v>25</v>
      </c>
      <c r="E256" s="34" t="s">
        <v>75</v>
      </c>
      <c r="F256" s="34" t="s">
        <v>75</v>
      </c>
      <c r="G256" s="34" t="s">
        <v>296</v>
      </c>
      <c r="H256" s="34" t="s">
        <v>50</v>
      </c>
      <c r="I256" s="35" t="n">
        <v>531.4</v>
      </c>
      <c r="J256" s="35"/>
      <c r="K256" s="32" t="n">
        <f aca="false">I256+J256</f>
        <v>531.4</v>
      </c>
      <c r="L256" s="35"/>
      <c r="M256" s="32" t="n">
        <f aca="false">K256+L256</f>
        <v>531.4</v>
      </c>
    </row>
    <row r="257" s="61" customFormat="true" ht="19.2" hidden="false" customHeight="false" outlineLevel="0" collapsed="false">
      <c r="B257" s="22"/>
      <c r="C257" s="33" t="s">
        <v>297</v>
      </c>
      <c r="D257" s="34" t="s">
        <v>25</v>
      </c>
      <c r="E257" s="34" t="s">
        <v>79</v>
      </c>
      <c r="F257" s="34" t="s">
        <v>137</v>
      </c>
      <c r="G257" s="34"/>
      <c r="H257" s="34"/>
      <c r="I257" s="35" t="n">
        <f aca="false">I258+I287</f>
        <v>94076.9</v>
      </c>
      <c r="J257" s="35" t="n">
        <f aca="false">J258+J276+J282+J287</f>
        <v>-35238.7</v>
      </c>
      <c r="K257" s="32" t="n">
        <f aca="false">I257+J257</f>
        <v>58838.2</v>
      </c>
      <c r="L257" s="35" t="n">
        <f aca="false">L258+L276+L282+L287</f>
        <v>664.6</v>
      </c>
      <c r="M257" s="32" t="n">
        <f aca="false">K257+L257</f>
        <v>59502.8</v>
      </c>
    </row>
    <row r="258" s="61" customFormat="true" ht="19.2" hidden="false" customHeight="false" outlineLevel="0" collapsed="false">
      <c r="B258" s="22"/>
      <c r="C258" s="33" t="s">
        <v>298</v>
      </c>
      <c r="D258" s="34" t="s">
        <v>25</v>
      </c>
      <c r="E258" s="34" t="s">
        <v>79</v>
      </c>
      <c r="F258" s="34" t="s">
        <v>23</v>
      </c>
      <c r="G258" s="34"/>
      <c r="H258" s="34"/>
      <c r="I258" s="35" t="n">
        <f aca="false">I259</f>
        <v>93736.3</v>
      </c>
      <c r="J258" s="35" t="n">
        <f aca="false">J259</f>
        <v>-39920.3</v>
      </c>
      <c r="K258" s="32" t="n">
        <f aca="false">I258+J258</f>
        <v>53816</v>
      </c>
      <c r="L258" s="35" t="n">
        <f aca="false">L259</f>
        <v>594.9</v>
      </c>
      <c r="M258" s="32" t="n">
        <f aca="false">K258+L258</f>
        <v>54410.9</v>
      </c>
    </row>
    <row r="259" s="61" customFormat="true" ht="57.6" hidden="false" customHeight="false" outlineLevel="0" collapsed="false">
      <c r="B259" s="22"/>
      <c r="C259" s="33" t="s">
        <v>197</v>
      </c>
      <c r="D259" s="34" t="s">
        <v>25</v>
      </c>
      <c r="E259" s="34" t="s">
        <v>79</v>
      </c>
      <c r="F259" s="34" t="s">
        <v>23</v>
      </c>
      <c r="G259" s="34" t="s">
        <v>198</v>
      </c>
      <c r="H259" s="34"/>
      <c r="I259" s="35" t="n">
        <f aca="false">I260</f>
        <v>93736.3</v>
      </c>
      <c r="J259" s="35" t="n">
        <f aca="false">J260</f>
        <v>-39920.3</v>
      </c>
      <c r="K259" s="32" t="n">
        <f aca="false">I259+J259</f>
        <v>53816</v>
      </c>
      <c r="L259" s="35" t="n">
        <f aca="false">L260</f>
        <v>594.9</v>
      </c>
      <c r="M259" s="32" t="n">
        <f aca="false">K259+L259</f>
        <v>54410.9</v>
      </c>
    </row>
    <row r="260" s="61" customFormat="true" ht="19.2" hidden="false" customHeight="false" outlineLevel="0" collapsed="false">
      <c r="B260" s="22"/>
      <c r="C260" s="33" t="s">
        <v>95</v>
      </c>
      <c r="D260" s="34" t="s">
        <v>25</v>
      </c>
      <c r="E260" s="34" t="s">
        <v>79</v>
      </c>
      <c r="F260" s="34" t="s">
        <v>23</v>
      </c>
      <c r="G260" s="34" t="s">
        <v>199</v>
      </c>
      <c r="H260" s="34"/>
      <c r="I260" s="35" t="n">
        <f aca="false">I261+I264</f>
        <v>93736.3</v>
      </c>
      <c r="J260" s="35" t="n">
        <f aca="false">J261+J264</f>
        <v>-39920.3</v>
      </c>
      <c r="K260" s="32" t="n">
        <f aca="false">I260+J260</f>
        <v>53816</v>
      </c>
      <c r="L260" s="35" t="n">
        <f aca="false">L261+L264</f>
        <v>594.9</v>
      </c>
      <c r="M260" s="32" t="n">
        <f aca="false">K260+L260</f>
        <v>54410.9</v>
      </c>
    </row>
    <row r="261" s="61" customFormat="true" ht="38.4" hidden="false" customHeight="false" outlineLevel="0" collapsed="false">
      <c r="B261" s="22"/>
      <c r="C261" s="33" t="s">
        <v>299</v>
      </c>
      <c r="D261" s="34" t="s">
        <v>25</v>
      </c>
      <c r="E261" s="34" t="s">
        <v>79</v>
      </c>
      <c r="F261" s="34" t="s">
        <v>23</v>
      </c>
      <c r="G261" s="34" t="s">
        <v>300</v>
      </c>
      <c r="H261" s="34"/>
      <c r="I261" s="35" t="n">
        <f aca="false">I262</f>
        <v>2795.1</v>
      </c>
      <c r="J261" s="35" t="n">
        <f aca="false">J262</f>
        <v>-2795.1</v>
      </c>
      <c r="K261" s="32" t="n">
        <f aca="false">I261+J261</f>
        <v>0</v>
      </c>
      <c r="L261" s="35" t="n">
        <f aca="false">L262</f>
        <v>0</v>
      </c>
      <c r="M261" s="32" t="n">
        <f aca="false">K261+L261</f>
        <v>0</v>
      </c>
    </row>
    <row r="262" s="61" customFormat="true" ht="76.8" hidden="false" customHeight="false" outlineLevel="0" collapsed="false">
      <c r="B262" s="22"/>
      <c r="C262" s="33" t="s">
        <v>301</v>
      </c>
      <c r="D262" s="34" t="s">
        <v>25</v>
      </c>
      <c r="E262" s="34" t="s">
        <v>79</v>
      </c>
      <c r="F262" s="34" t="s">
        <v>23</v>
      </c>
      <c r="G262" s="34" t="s">
        <v>302</v>
      </c>
      <c r="H262" s="34"/>
      <c r="I262" s="35" t="n">
        <f aca="false">I263</f>
        <v>2795.1</v>
      </c>
      <c r="J262" s="35" t="n">
        <f aca="false">J263</f>
        <v>-2795.1</v>
      </c>
      <c r="K262" s="32" t="n">
        <f aca="false">I262+J262</f>
        <v>0</v>
      </c>
      <c r="L262" s="35" t="n">
        <f aca="false">L263</f>
        <v>0</v>
      </c>
      <c r="M262" s="32" t="n">
        <f aca="false">K262+L262</f>
        <v>0</v>
      </c>
    </row>
    <row r="263" s="61" customFormat="true" ht="38.4" hidden="false" customHeight="false" outlineLevel="0" collapsed="false">
      <c r="B263" s="22"/>
      <c r="C263" s="33" t="s">
        <v>49</v>
      </c>
      <c r="D263" s="34" t="s">
        <v>25</v>
      </c>
      <c r="E263" s="34" t="s">
        <v>79</v>
      </c>
      <c r="F263" s="34" t="s">
        <v>23</v>
      </c>
      <c r="G263" s="34" t="s">
        <v>302</v>
      </c>
      <c r="H263" s="34" t="s">
        <v>50</v>
      </c>
      <c r="I263" s="35" t="n">
        <v>2795.1</v>
      </c>
      <c r="J263" s="35" t="n">
        <v>-2795.1</v>
      </c>
      <c r="K263" s="32" t="n">
        <f aca="false">I263+J263</f>
        <v>0</v>
      </c>
      <c r="L263" s="35"/>
      <c r="M263" s="32" t="n">
        <f aca="false">K263+L263</f>
        <v>0</v>
      </c>
    </row>
    <row r="264" s="61" customFormat="true" ht="57.6" hidden="false" customHeight="false" outlineLevel="0" collapsed="false">
      <c r="B264" s="22"/>
      <c r="C264" s="33" t="s">
        <v>303</v>
      </c>
      <c r="D264" s="34" t="s">
        <v>25</v>
      </c>
      <c r="E264" s="34" t="s">
        <v>79</v>
      </c>
      <c r="F264" s="34" t="s">
        <v>23</v>
      </c>
      <c r="G264" s="34" t="s">
        <v>304</v>
      </c>
      <c r="H264" s="34"/>
      <c r="I264" s="35" t="n">
        <f aca="false">I265+I267+I269+I271</f>
        <v>90941.2</v>
      </c>
      <c r="J264" s="35" t="n">
        <f aca="false">J265+J267+J269+J271+J273</f>
        <v>-37125.2</v>
      </c>
      <c r="K264" s="35" t="n">
        <f aca="false">K265+K267+K269+K271</f>
        <v>51311.4</v>
      </c>
      <c r="L264" s="35" t="n">
        <f aca="false">L265+L267+L269+L271+L273</f>
        <v>594.9</v>
      </c>
      <c r="M264" s="35" t="n">
        <f aca="false">M265+M267+M269+M271</f>
        <v>51311.4</v>
      </c>
    </row>
    <row r="265" s="61" customFormat="true" ht="134.4" hidden="false" customHeight="false" outlineLevel="0" collapsed="false">
      <c r="B265" s="22"/>
      <c r="C265" s="33" t="s">
        <v>305</v>
      </c>
      <c r="D265" s="34" t="s">
        <v>25</v>
      </c>
      <c r="E265" s="34" t="s">
        <v>79</v>
      </c>
      <c r="F265" s="34" t="s">
        <v>23</v>
      </c>
      <c r="G265" s="34" t="s">
        <v>306</v>
      </c>
      <c r="H265" s="34"/>
      <c r="I265" s="35" t="n">
        <f aca="false">I266</f>
        <v>87303.5</v>
      </c>
      <c r="J265" s="35" t="n">
        <f aca="false">J266</f>
        <v>-87303.5</v>
      </c>
      <c r="K265" s="35" t="n">
        <f aca="false">K266</f>
        <v>0</v>
      </c>
      <c r="L265" s="35" t="n">
        <f aca="false">L266</f>
        <v>0</v>
      </c>
      <c r="M265" s="35" t="n">
        <f aca="false">M266</f>
        <v>0</v>
      </c>
    </row>
    <row r="266" s="61" customFormat="true" ht="38.4" hidden="false" customHeight="false" outlineLevel="0" collapsed="false">
      <c r="B266" s="22"/>
      <c r="C266" s="33" t="s">
        <v>247</v>
      </c>
      <c r="D266" s="34" t="s">
        <v>25</v>
      </c>
      <c r="E266" s="34" t="s">
        <v>79</v>
      </c>
      <c r="F266" s="34" t="s">
        <v>23</v>
      </c>
      <c r="G266" s="34" t="s">
        <v>306</v>
      </c>
      <c r="H266" s="34" t="s">
        <v>277</v>
      </c>
      <c r="I266" s="35" t="n">
        <v>87303.5</v>
      </c>
      <c r="J266" s="35" t="n">
        <v>-87303.5</v>
      </c>
      <c r="K266" s="32" t="n">
        <f aca="false">I266+J266</f>
        <v>0</v>
      </c>
      <c r="L266" s="35"/>
      <c r="M266" s="32" t="n">
        <f aca="false">K266+L266</f>
        <v>0</v>
      </c>
    </row>
    <row r="267" s="61" customFormat="true" ht="134.4" hidden="false" customHeight="false" outlineLevel="0" collapsed="false">
      <c r="B267" s="22"/>
      <c r="C267" s="33" t="s">
        <v>307</v>
      </c>
      <c r="D267" s="34" t="s">
        <v>25</v>
      </c>
      <c r="E267" s="34" t="s">
        <v>79</v>
      </c>
      <c r="F267" s="34" t="s">
        <v>23</v>
      </c>
      <c r="G267" s="34" t="s">
        <v>306</v>
      </c>
      <c r="H267" s="34"/>
      <c r="I267" s="35" t="n">
        <f aca="false">I268</f>
        <v>3637.7</v>
      </c>
      <c r="J267" s="35" t="n">
        <f aca="false">J268</f>
        <v>-3637.7</v>
      </c>
      <c r="K267" s="32" t="n">
        <f aca="false">I267+J267</f>
        <v>0</v>
      </c>
      <c r="L267" s="35" t="n">
        <f aca="false">L268</f>
        <v>0</v>
      </c>
      <c r="M267" s="32" t="n">
        <f aca="false">K267+L267</f>
        <v>0</v>
      </c>
    </row>
    <row r="268" s="61" customFormat="true" ht="38.4" hidden="false" customHeight="false" outlineLevel="0" collapsed="false">
      <c r="B268" s="22"/>
      <c r="C268" s="33" t="s">
        <v>247</v>
      </c>
      <c r="D268" s="34" t="s">
        <v>25</v>
      </c>
      <c r="E268" s="34" t="s">
        <v>79</v>
      </c>
      <c r="F268" s="34" t="s">
        <v>23</v>
      </c>
      <c r="G268" s="34" t="s">
        <v>306</v>
      </c>
      <c r="H268" s="34" t="s">
        <v>277</v>
      </c>
      <c r="I268" s="35" t="n">
        <v>3637.7</v>
      </c>
      <c r="J268" s="35" t="n">
        <v>-3637.7</v>
      </c>
      <c r="K268" s="32" t="n">
        <f aca="false">I268+J268</f>
        <v>0</v>
      </c>
      <c r="L268" s="35"/>
      <c r="M268" s="32" t="n">
        <f aca="false">K268+L268</f>
        <v>0</v>
      </c>
    </row>
    <row r="269" s="61" customFormat="true" ht="76.8" hidden="false" customHeight="false" outlineLevel="0" collapsed="false">
      <c r="B269" s="22"/>
      <c r="C269" s="33" t="s">
        <v>308</v>
      </c>
      <c r="D269" s="34" t="s">
        <v>25</v>
      </c>
      <c r="E269" s="34" t="s">
        <v>79</v>
      </c>
      <c r="F269" s="34" t="s">
        <v>23</v>
      </c>
      <c r="G269" s="34" t="s">
        <v>309</v>
      </c>
      <c r="H269" s="34"/>
      <c r="I269" s="35" t="n">
        <f aca="false">I270</f>
        <v>0</v>
      </c>
      <c r="J269" s="35" t="n">
        <f aca="false">J270</f>
        <v>49258.9</v>
      </c>
      <c r="K269" s="32" t="n">
        <f aca="false">I269+J269</f>
        <v>49258.9</v>
      </c>
      <c r="L269" s="35" t="n">
        <f aca="false">L270</f>
        <v>0</v>
      </c>
      <c r="M269" s="32" t="n">
        <f aca="false">K269+L269</f>
        <v>49258.9</v>
      </c>
    </row>
    <row r="270" s="61" customFormat="true" ht="38.4" hidden="false" customHeight="false" outlineLevel="0" collapsed="false">
      <c r="B270" s="22"/>
      <c r="C270" s="33" t="s">
        <v>247</v>
      </c>
      <c r="D270" s="34" t="s">
        <v>25</v>
      </c>
      <c r="E270" s="34" t="s">
        <v>79</v>
      </c>
      <c r="F270" s="34" t="s">
        <v>23</v>
      </c>
      <c r="G270" s="34" t="s">
        <v>309</v>
      </c>
      <c r="H270" s="34" t="s">
        <v>277</v>
      </c>
      <c r="I270" s="35"/>
      <c r="J270" s="35" t="n">
        <v>49258.9</v>
      </c>
      <c r="K270" s="32" t="n">
        <f aca="false">I270+J270</f>
        <v>49258.9</v>
      </c>
      <c r="L270" s="35"/>
      <c r="M270" s="32" t="n">
        <f aca="false">K270+L270</f>
        <v>49258.9</v>
      </c>
    </row>
    <row r="271" s="61" customFormat="true" ht="76.8" hidden="false" customHeight="false" outlineLevel="0" collapsed="false">
      <c r="B271" s="22"/>
      <c r="C271" s="33" t="s">
        <v>310</v>
      </c>
      <c r="D271" s="34" t="s">
        <v>25</v>
      </c>
      <c r="E271" s="34" t="s">
        <v>79</v>
      </c>
      <c r="F271" s="34" t="s">
        <v>23</v>
      </c>
      <c r="G271" s="34" t="s">
        <v>309</v>
      </c>
      <c r="H271" s="34"/>
      <c r="I271" s="35" t="n">
        <f aca="false">I272</f>
        <v>0</v>
      </c>
      <c r="J271" s="35" t="n">
        <f aca="false">J272</f>
        <v>2052.5</v>
      </c>
      <c r="K271" s="32" t="n">
        <f aca="false">I271+J271</f>
        <v>2052.5</v>
      </c>
      <c r="L271" s="35" t="n">
        <f aca="false">L272</f>
        <v>0</v>
      </c>
      <c r="M271" s="32" t="n">
        <f aca="false">K271+L271</f>
        <v>2052.5</v>
      </c>
    </row>
    <row r="272" s="61" customFormat="true" ht="38.4" hidden="false" customHeight="false" outlineLevel="0" collapsed="false">
      <c r="B272" s="22"/>
      <c r="C272" s="33" t="s">
        <v>247</v>
      </c>
      <c r="D272" s="34" t="s">
        <v>25</v>
      </c>
      <c r="E272" s="34" t="s">
        <v>79</v>
      </c>
      <c r="F272" s="34" t="s">
        <v>23</v>
      </c>
      <c r="G272" s="34" t="s">
        <v>309</v>
      </c>
      <c r="H272" s="34" t="s">
        <v>277</v>
      </c>
      <c r="I272" s="35"/>
      <c r="J272" s="35" t="n">
        <v>2052.5</v>
      </c>
      <c r="K272" s="32" t="n">
        <f aca="false">I272+J272</f>
        <v>2052.5</v>
      </c>
      <c r="L272" s="35"/>
      <c r="M272" s="32" t="n">
        <f aca="false">K272+L272</f>
        <v>2052.5</v>
      </c>
    </row>
    <row r="273" s="61" customFormat="true" ht="76.8" hidden="false" customHeight="false" outlineLevel="0" collapsed="false">
      <c r="B273" s="22"/>
      <c r="C273" s="33" t="s">
        <v>301</v>
      </c>
      <c r="D273" s="34" t="s">
        <v>25</v>
      </c>
      <c r="E273" s="34" t="s">
        <v>79</v>
      </c>
      <c r="F273" s="34" t="s">
        <v>23</v>
      </c>
      <c r="G273" s="34" t="s">
        <v>311</v>
      </c>
      <c r="H273" s="34"/>
      <c r="I273" s="35"/>
      <c r="J273" s="35" t="n">
        <f aca="false">J274+J275</f>
        <v>2504.6</v>
      </c>
      <c r="K273" s="32" t="n">
        <f aca="false">I273+J273</f>
        <v>2504.6</v>
      </c>
      <c r="L273" s="35" t="n">
        <f aca="false">L274+L275</f>
        <v>594.9</v>
      </c>
      <c r="M273" s="32" t="n">
        <f aca="false">K273+L273</f>
        <v>3099.5</v>
      </c>
    </row>
    <row r="274" s="61" customFormat="true" ht="38.4" hidden="false" customHeight="false" outlineLevel="0" collapsed="false">
      <c r="B274" s="22"/>
      <c r="C274" s="33" t="s">
        <v>49</v>
      </c>
      <c r="D274" s="34" t="s">
        <v>25</v>
      </c>
      <c r="E274" s="34" t="s">
        <v>79</v>
      </c>
      <c r="F274" s="34" t="s">
        <v>23</v>
      </c>
      <c r="G274" s="34" t="s">
        <v>311</v>
      </c>
      <c r="H274" s="34" t="s">
        <v>50</v>
      </c>
      <c r="I274" s="35"/>
      <c r="J274" s="35" t="n">
        <v>598.9</v>
      </c>
      <c r="K274" s="32" t="n">
        <f aca="false">I274+J274</f>
        <v>598.9</v>
      </c>
      <c r="L274" s="35" t="n">
        <v>68</v>
      </c>
      <c r="M274" s="32" t="n">
        <f aca="false">K274+L274</f>
        <v>666.9</v>
      </c>
    </row>
    <row r="275" s="61" customFormat="true" ht="38.4" hidden="false" customHeight="false" outlineLevel="0" collapsed="false">
      <c r="B275" s="22"/>
      <c r="C275" s="33" t="s">
        <v>247</v>
      </c>
      <c r="D275" s="34" t="s">
        <v>25</v>
      </c>
      <c r="E275" s="34" t="s">
        <v>79</v>
      </c>
      <c r="F275" s="34" t="s">
        <v>23</v>
      </c>
      <c r="G275" s="34" t="s">
        <v>311</v>
      </c>
      <c r="H275" s="34" t="s">
        <v>277</v>
      </c>
      <c r="I275" s="35"/>
      <c r="J275" s="35" t="n">
        <v>1905.7</v>
      </c>
      <c r="K275" s="32" t="n">
        <f aca="false">I275+J275</f>
        <v>1905.7</v>
      </c>
      <c r="L275" s="35" t="n">
        <v>526.9</v>
      </c>
      <c r="M275" s="32" t="n">
        <f aca="false">K275+L275</f>
        <v>2432.6</v>
      </c>
    </row>
    <row r="276" s="61" customFormat="true" ht="19.2" hidden="false" customHeight="false" outlineLevel="0" collapsed="false">
      <c r="B276" s="22"/>
      <c r="C276" s="33" t="s">
        <v>312</v>
      </c>
      <c r="D276" s="34" t="s">
        <v>25</v>
      </c>
      <c r="E276" s="34" t="s">
        <v>79</v>
      </c>
      <c r="F276" s="34" t="s">
        <v>26</v>
      </c>
      <c r="G276" s="34"/>
      <c r="H276" s="34"/>
      <c r="I276" s="35"/>
      <c r="J276" s="35" t="n">
        <f aca="false">J277</f>
        <v>681.6</v>
      </c>
      <c r="K276" s="32" t="n">
        <f aca="false">I276+J276</f>
        <v>681.6</v>
      </c>
      <c r="L276" s="35" t="n">
        <f aca="false">L277</f>
        <v>69.7</v>
      </c>
      <c r="M276" s="32" t="n">
        <f aca="false">K276+L276</f>
        <v>751.3</v>
      </c>
    </row>
    <row r="277" s="61" customFormat="true" ht="57.6" hidden="false" customHeight="false" outlineLevel="0" collapsed="false">
      <c r="B277" s="22"/>
      <c r="C277" s="33" t="s">
        <v>197</v>
      </c>
      <c r="D277" s="34" t="s">
        <v>25</v>
      </c>
      <c r="E277" s="34" t="s">
        <v>79</v>
      </c>
      <c r="F277" s="34" t="s">
        <v>26</v>
      </c>
      <c r="G277" s="34" t="s">
        <v>198</v>
      </c>
      <c r="H277" s="34"/>
      <c r="I277" s="35"/>
      <c r="J277" s="35" t="n">
        <f aca="false">J278</f>
        <v>681.6</v>
      </c>
      <c r="K277" s="32" t="n">
        <f aca="false">I277+J277</f>
        <v>681.6</v>
      </c>
      <c r="L277" s="35" t="n">
        <f aca="false">L278</f>
        <v>69.7</v>
      </c>
      <c r="M277" s="32" t="n">
        <f aca="false">K277+L277</f>
        <v>751.3</v>
      </c>
    </row>
    <row r="278" s="61" customFormat="true" ht="38.4" hidden="false" customHeight="false" outlineLevel="0" collapsed="false">
      <c r="B278" s="22"/>
      <c r="C278" s="33" t="s">
        <v>313</v>
      </c>
      <c r="D278" s="34" t="s">
        <v>25</v>
      </c>
      <c r="E278" s="34" t="s">
        <v>79</v>
      </c>
      <c r="F278" s="34" t="s">
        <v>26</v>
      </c>
      <c r="G278" s="34" t="s">
        <v>314</v>
      </c>
      <c r="H278" s="34"/>
      <c r="I278" s="35"/>
      <c r="J278" s="35" t="n">
        <f aca="false">J279</f>
        <v>681.6</v>
      </c>
      <c r="K278" s="32" t="n">
        <f aca="false">I278+J278</f>
        <v>681.6</v>
      </c>
      <c r="L278" s="35" t="n">
        <f aca="false">L279</f>
        <v>69.7</v>
      </c>
      <c r="M278" s="32" t="n">
        <f aca="false">K278+L278</f>
        <v>751.3</v>
      </c>
    </row>
    <row r="279" s="61" customFormat="true" ht="76.8" hidden="false" customHeight="false" outlineLevel="0" collapsed="false">
      <c r="B279" s="22"/>
      <c r="C279" s="33" t="s">
        <v>301</v>
      </c>
      <c r="D279" s="34" t="s">
        <v>25</v>
      </c>
      <c r="E279" s="34" t="s">
        <v>79</v>
      </c>
      <c r="F279" s="34" t="s">
        <v>26</v>
      </c>
      <c r="G279" s="34" t="s">
        <v>315</v>
      </c>
      <c r="H279" s="34"/>
      <c r="I279" s="35"/>
      <c r="J279" s="35" t="n">
        <f aca="false">J280+J281</f>
        <v>681.6</v>
      </c>
      <c r="K279" s="32" t="n">
        <f aca="false">I279+J279</f>
        <v>681.6</v>
      </c>
      <c r="L279" s="35" t="n">
        <f aca="false">L280+L281</f>
        <v>69.7</v>
      </c>
      <c r="M279" s="32" t="n">
        <f aca="false">K279+L279</f>
        <v>751.3</v>
      </c>
    </row>
    <row r="280" s="61" customFormat="true" ht="38.4" hidden="false" customHeight="false" outlineLevel="0" collapsed="false">
      <c r="B280" s="22"/>
      <c r="C280" s="33" t="s">
        <v>49</v>
      </c>
      <c r="D280" s="34" t="s">
        <v>25</v>
      </c>
      <c r="E280" s="34" t="s">
        <v>79</v>
      </c>
      <c r="F280" s="34" t="s">
        <v>26</v>
      </c>
      <c r="G280" s="34" t="s">
        <v>315</v>
      </c>
      <c r="H280" s="34" t="s">
        <v>50</v>
      </c>
      <c r="I280" s="35"/>
      <c r="J280" s="35" t="n">
        <v>409.1</v>
      </c>
      <c r="K280" s="32" t="n">
        <f aca="false">I280+J280</f>
        <v>409.1</v>
      </c>
      <c r="L280" s="35" t="n">
        <v>342.2</v>
      </c>
      <c r="M280" s="32" t="n">
        <f aca="false">K280+L280</f>
        <v>751.3</v>
      </c>
    </row>
    <row r="281" s="61" customFormat="true" ht="38.4" hidden="false" customHeight="false" outlineLevel="0" collapsed="false">
      <c r="B281" s="22"/>
      <c r="C281" s="33" t="s">
        <v>247</v>
      </c>
      <c r="D281" s="34" t="s">
        <v>25</v>
      </c>
      <c r="E281" s="34" t="s">
        <v>79</v>
      </c>
      <c r="F281" s="34" t="s">
        <v>26</v>
      </c>
      <c r="G281" s="34" t="s">
        <v>315</v>
      </c>
      <c r="H281" s="34" t="s">
        <v>277</v>
      </c>
      <c r="I281" s="35"/>
      <c r="J281" s="35" t="n">
        <v>272.5</v>
      </c>
      <c r="K281" s="32" t="n">
        <f aca="false">I281+J281</f>
        <v>272.5</v>
      </c>
      <c r="L281" s="35" t="n">
        <v>-272.5</v>
      </c>
      <c r="M281" s="32" t="n">
        <f aca="false">K281+L281</f>
        <v>0</v>
      </c>
    </row>
    <row r="282" s="61" customFormat="true" ht="19.2" hidden="false" customHeight="false" outlineLevel="0" collapsed="false">
      <c r="B282" s="22"/>
      <c r="C282" s="33" t="s">
        <v>316</v>
      </c>
      <c r="D282" s="34" t="s">
        <v>25</v>
      </c>
      <c r="E282" s="34" t="s">
        <v>79</v>
      </c>
      <c r="F282" s="34" t="s">
        <v>35</v>
      </c>
      <c r="G282" s="34"/>
      <c r="H282" s="34"/>
      <c r="I282" s="35"/>
      <c r="J282" s="35" t="n">
        <f aca="false">J283</f>
        <v>4000</v>
      </c>
      <c r="K282" s="32" t="n">
        <f aca="false">I282+J282</f>
        <v>4000</v>
      </c>
      <c r="L282" s="35" t="n">
        <f aca="false">L283</f>
        <v>0</v>
      </c>
      <c r="M282" s="32" t="n">
        <f aca="false">K282+L282</f>
        <v>4000</v>
      </c>
    </row>
    <row r="283" s="61" customFormat="true" ht="57.6" hidden="false" customHeight="false" outlineLevel="0" collapsed="false">
      <c r="B283" s="22"/>
      <c r="C283" s="33" t="s">
        <v>197</v>
      </c>
      <c r="D283" s="34" t="s">
        <v>25</v>
      </c>
      <c r="E283" s="34" t="s">
        <v>79</v>
      </c>
      <c r="F283" s="34" t="s">
        <v>35</v>
      </c>
      <c r="G283" s="34" t="s">
        <v>198</v>
      </c>
      <c r="H283" s="34"/>
      <c r="I283" s="35"/>
      <c r="J283" s="35" t="n">
        <f aca="false">J284</f>
        <v>4000</v>
      </c>
      <c r="K283" s="32" t="n">
        <f aca="false">I283+J283</f>
        <v>4000</v>
      </c>
      <c r="L283" s="35" t="n">
        <f aca="false">L284</f>
        <v>0</v>
      </c>
      <c r="M283" s="32" t="n">
        <f aca="false">K283+L283</f>
        <v>4000</v>
      </c>
    </row>
    <row r="284" s="61" customFormat="true" ht="38.4" hidden="false" customHeight="false" outlineLevel="0" collapsed="false">
      <c r="B284" s="22"/>
      <c r="C284" s="33" t="s">
        <v>317</v>
      </c>
      <c r="D284" s="34" t="s">
        <v>25</v>
      </c>
      <c r="E284" s="34" t="s">
        <v>79</v>
      </c>
      <c r="F284" s="34" t="s">
        <v>35</v>
      </c>
      <c r="G284" s="34" t="s">
        <v>318</v>
      </c>
      <c r="H284" s="34"/>
      <c r="I284" s="35"/>
      <c r="J284" s="35" t="n">
        <f aca="false">J285</f>
        <v>4000</v>
      </c>
      <c r="K284" s="32" t="n">
        <f aca="false">I284+J284</f>
        <v>4000</v>
      </c>
      <c r="L284" s="35" t="n">
        <f aca="false">L285</f>
        <v>0</v>
      </c>
      <c r="M284" s="32" t="n">
        <f aca="false">K284+L284</f>
        <v>4000</v>
      </c>
    </row>
    <row r="285" s="61" customFormat="true" ht="76.8" hidden="false" customHeight="false" outlineLevel="0" collapsed="false">
      <c r="B285" s="22"/>
      <c r="C285" s="33" t="s">
        <v>301</v>
      </c>
      <c r="D285" s="34" t="s">
        <v>25</v>
      </c>
      <c r="E285" s="34" t="s">
        <v>79</v>
      </c>
      <c r="F285" s="34" t="s">
        <v>35</v>
      </c>
      <c r="G285" s="34" t="s">
        <v>319</v>
      </c>
      <c r="H285" s="34"/>
      <c r="I285" s="35"/>
      <c r="J285" s="35" t="n">
        <f aca="false">J286</f>
        <v>4000</v>
      </c>
      <c r="K285" s="32" t="n">
        <f aca="false">I285+J285</f>
        <v>4000</v>
      </c>
      <c r="L285" s="35" t="n">
        <f aca="false">L286</f>
        <v>0</v>
      </c>
      <c r="M285" s="32" t="n">
        <f aca="false">K285+L285</f>
        <v>4000</v>
      </c>
    </row>
    <row r="286" s="61" customFormat="true" ht="38.4" hidden="false" customHeight="false" outlineLevel="0" collapsed="false">
      <c r="B286" s="22"/>
      <c r="C286" s="33" t="s">
        <v>247</v>
      </c>
      <c r="D286" s="34" t="s">
        <v>25</v>
      </c>
      <c r="E286" s="34" t="s">
        <v>79</v>
      </c>
      <c r="F286" s="34" t="s">
        <v>35</v>
      </c>
      <c r="G286" s="34" t="s">
        <v>319</v>
      </c>
      <c r="H286" s="34" t="s">
        <v>277</v>
      </c>
      <c r="I286" s="35"/>
      <c r="J286" s="35" t="n">
        <v>4000</v>
      </c>
      <c r="K286" s="32" t="n">
        <f aca="false">I286+J286</f>
        <v>4000</v>
      </c>
      <c r="L286" s="35"/>
      <c r="M286" s="32" t="n">
        <f aca="false">K286+L286</f>
        <v>4000</v>
      </c>
    </row>
    <row r="287" customFormat="false" ht="19.2" hidden="false" customHeight="false" outlineLevel="0" collapsed="false">
      <c r="B287" s="22"/>
      <c r="C287" s="33" t="s">
        <v>320</v>
      </c>
      <c r="D287" s="34" t="s">
        <v>25</v>
      </c>
      <c r="E287" s="34" t="s">
        <v>79</v>
      </c>
      <c r="F287" s="34" t="s">
        <v>196</v>
      </c>
      <c r="G287" s="34"/>
      <c r="H287" s="34"/>
      <c r="I287" s="35" t="n">
        <f aca="false">I288</f>
        <v>340.6</v>
      </c>
      <c r="J287" s="35" t="n">
        <f aca="false">J288</f>
        <v>0</v>
      </c>
      <c r="K287" s="32" t="n">
        <f aca="false">I287+J287</f>
        <v>340.6</v>
      </c>
      <c r="L287" s="35" t="n">
        <f aca="false">L288</f>
        <v>0</v>
      </c>
      <c r="M287" s="32" t="n">
        <f aca="false">K287+L287</f>
        <v>340.6</v>
      </c>
    </row>
    <row r="288" customFormat="false" ht="38.4" hidden="false" customHeight="false" outlineLevel="0" collapsed="false">
      <c r="B288" s="22"/>
      <c r="C288" s="33" t="s">
        <v>321</v>
      </c>
      <c r="D288" s="34" t="s">
        <v>25</v>
      </c>
      <c r="E288" s="34" t="s">
        <v>79</v>
      </c>
      <c r="F288" s="34" t="s">
        <v>196</v>
      </c>
      <c r="G288" s="34" t="s">
        <v>322</v>
      </c>
      <c r="H288" s="34"/>
      <c r="I288" s="35" t="n">
        <f aca="false">I290</f>
        <v>340.6</v>
      </c>
      <c r="J288" s="35" t="n">
        <f aca="false">J290</f>
        <v>0</v>
      </c>
      <c r="K288" s="32" t="n">
        <f aca="false">I288+J288</f>
        <v>340.6</v>
      </c>
      <c r="L288" s="35" t="n">
        <f aca="false">L290</f>
        <v>0</v>
      </c>
      <c r="M288" s="32" t="n">
        <f aca="false">K288+L288</f>
        <v>340.6</v>
      </c>
    </row>
    <row r="289" customFormat="false" ht="19.2" hidden="false" customHeight="false" outlineLevel="0" collapsed="false">
      <c r="B289" s="22"/>
      <c r="C289" s="33" t="s">
        <v>113</v>
      </c>
      <c r="D289" s="34" t="s">
        <v>25</v>
      </c>
      <c r="E289" s="34" t="s">
        <v>79</v>
      </c>
      <c r="F289" s="34" t="s">
        <v>196</v>
      </c>
      <c r="G289" s="34" t="s">
        <v>323</v>
      </c>
      <c r="H289" s="34"/>
      <c r="I289" s="35" t="n">
        <f aca="false">I290</f>
        <v>340.6</v>
      </c>
      <c r="J289" s="35" t="n">
        <f aca="false">J290</f>
        <v>0</v>
      </c>
      <c r="K289" s="32" t="n">
        <f aca="false">I289+J289</f>
        <v>340.6</v>
      </c>
      <c r="L289" s="35" t="n">
        <f aca="false">L290</f>
        <v>0</v>
      </c>
      <c r="M289" s="32" t="n">
        <f aca="false">K289+L289</f>
        <v>340.6</v>
      </c>
    </row>
    <row r="290" customFormat="false" ht="38.4" hidden="false" customHeight="false" outlineLevel="0" collapsed="false">
      <c r="B290" s="22"/>
      <c r="C290" s="33" t="s">
        <v>324</v>
      </c>
      <c r="D290" s="34" t="s">
        <v>25</v>
      </c>
      <c r="E290" s="34" t="s">
        <v>79</v>
      </c>
      <c r="F290" s="34" t="s">
        <v>196</v>
      </c>
      <c r="G290" s="34" t="s">
        <v>325</v>
      </c>
      <c r="H290" s="34"/>
      <c r="I290" s="35" t="n">
        <f aca="false">I291+I293</f>
        <v>340.6</v>
      </c>
      <c r="J290" s="35" t="n">
        <f aca="false">J291+J293</f>
        <v>0</v>
      </c>
      <c r="K290" s="32" t="n">
        <f aca="false">I290+J290</f>
        <v>340.6</v>
      </c>
      <c r="L290" s="35" t="n">
        <f aca="false">L291+L293</f>
        <v>0</v>
      </c>
      <c r="M290" s="32" t="n">
        <f aca="false">K290+L290</f>
        <v>340.6</v>
      </c>
    </row>
    <row r="291" customFormat="false" ht="19.2" hidden="false" customHeight="false" outlineLevel="0" collapsed="false">
      <c r="B291" s="22"/>
      <c r="C291" s="33" t="s">
        <v>326</v>
      </c>
      <c r="D291" s="34" t="s">
        <v>25</v>
      </c>
      <c r="E291" s="34" t="s">
        <v>79</v>
      </c>
      <c r="F291" s="34" t="s">
        <v>196</v>
      </c>
      <c r="G291" s="34" t="s">
        <v>327</v>
      </c>
      <c r="H291" s="34"/>
      <c r="I291" s="35" t="n">
        <f aca="false">I292</f>
        <v>235</v>
      </c>
      <c r="J291" s="35" t="n">
        <f aca="false">J292</f>
        <v>0</v>
      </c>
      <c r="K291" s="32" t="n">
        <f aca="false">I291+J291</f>
        <v>235</v>
      </c>
      <c r="L291" s="35" t="n">
        <f aca="false">L292</f>
        <v>0</v>
      </c>
      <c r="M291" s="32" t="n">
        <f aca="false">K291+L291</f>
        <v>235</v>
      </c>
    </row>
    <row r="292" customFormat="false" ht="38.4" hidden="false" customHeight="false" outlineLevel="0" collapsed="false">
      <c r="B292" s="22"/>
      <c r="C292" s="33" t="s">
        <v>49</v>
      </c>
      <c r="D292" s="34" t="s">
        <v>25</v>
      </c>
      <c r="E292" s="34" t="s">
        <v>79</v>
      </c>
      <c r="F292" s="34" t="s">
        <v>196</v>
      </c>
      <c r="G292" s="34" t="s">
        <v>327</v>
      </c>
      <c r="H292" s="34" t="s">
        <v>50</v>
      </c>
      <c r="I292" s="35" t="n">
        <v>235</v>
      </c>
      <c r="J292" s="35"/>
      <c r="K292" s="32" t="n">
        <f aca="false">I292+J292</f>
        <v>235</v>
      </c>
      <c r="L292" s="35"/>
      <c r="M292" s="32" t="n">
        <f aca="false">K292+L292</f>
        <v>235</v>
      </c>
    </row>
    <row r="293" customFormat="false" ht="134.4" hidden="false" customHeight="false" outlineLevel="0" collapsed="false">
      <c r="B293" s="22"/>
      <c r="C293" s="62" t="s">
        <v>328</v>
      </c>
      <c r="D293" s="55" t="s">
        <v>25</v>
      </c>
      <c r="E293" s="55" t="s">
        <v>79</v>
      </c>
      <c r="F293" s="55" t="s">
        <v>196</v>
      </c>
      <c r="G293" s="55" t="s">
        <v>329</v>
      </c>
      <c r="H293" s="55"/>
      <c r="I293" s="35" t="n">
        <f aca="false">I294</f>
        <v>105.6</v>
      </c>
      <c r="J293" s="35" t="n">
        <f aca="false">J294</f>
        <v>0</v>
      </c>
      <c r="K293" s="32" t="n">
        <f aca="false">I293+J293</f>
        <v>105.6</v>
      </c>
      <c r="L293" s="35" t="n">
        <f aca="false">L294</f>
        <v>0</v>
      </c>
      <c r="M293" s="32" t="n">
        <f aca="false">K293+L293</f>
        <v>105.6</v>
      </c>
    </row>
    <row r="294" customFormat="false" ht="42" hidden="false" customHeight="false" outlineLevel="0" collapsed="false">
      <c r="B294" s="22"/>
      <c r="C294" s="58" t="s">
        <v>49</v>
      </c>
      <c r="D294" s="55" t="s">
        <v>25</v>
      </c>
      <c r="E294" s="55" t="s">
        <v>79</v>
      </c>
      <c r="F294" s="55" t="s">
        <v>196</v>
      </c>
      <c r="G294" s="55" t="s">
        <v>329</v>
      </c>
      <c r="H294" s="55" t="s">
        <v>50</v>
      </c>
      <c r="I294" s="35" t="n">
        <v>105.6</v>
      </c>
      <c r="J294" s="35"/>
      <c r="K294" s="32" t="n">
        <f aca="false">I294+J294</f>
        <v>105.6</v>
      </c>
      <c r="L294" s="35"/>
      <c r="M294" s="32" t="n">
        <f aca="false">K294+L294</f>
        <v>105.6</v>
      </c>
    </row>
    <row r="295" customFormat="false" ht="21" hidden="false" customHeight="false" outlineLevel="0" collapsed="false">
      <c r="B295" s="22"/>
      <c r="C295" s="59" t="s">
        <v>330</v>
      </c>
      <c r="D295" s="55" t="s">
        <v>25</v>
      </c>
      <c r="E295" s="55" t="s">
        <v>196</v>
      </c>
      <c r="F295" s="55" t="s">
        <v>137</v>
      </c>
      <c r="G295" s="55"/>
      <c r="H295" s="55"/>
      <c r="I295" s="35" t="n">
        <f aca="false">I296</f>
        <v>14250</v>
      </c>
      <c r="J295" s="35" t="n">
        <f aca="false">J296</f>
        <v>0</v>
      </c>
      <c r="K295" s="32" t="n">
        <f aca="false">I295+J295</f>
        <v>14250</v>
      </c>
      <c r="L295" s="35" t="n">
        <f aca="false">L296</f>
        <v>55.1</v>
      </c>
      <c r="M295" s="32" t="n">
        <f aca="false">K295+L295</f>
        <v>14305.1</v>
      </c>
    </row>
    <row r="296" customFormat="false" ht="21" hidden="false" customHeight="false" outlineLevel="0" collapsed="false">
      <c r="B296" s="22"/>
      <c r="C296" s="59" t="s">
        <v>331</v>
      </c>
      <c r="D296" s="55" t="s">
        <v>25</v>
      </c>
      <c r="E296" s="55" t="s">
        <v>196</v>
      </c>
      <c r="F296" s="55" t="s">
        <v>26</v>
      </c>
      <c r="G296" s="55"/>
      <c r="H296" s="55"/>
      <c r="I296" s="35" t="n">
        <f aca="false">I297</f>
        <v>14250</v>
      </c>
      <c r="J296" s="35" t="n">
        <f aca="false">J297</f>
        <v>0</v>
      </c>
      <c r="K296" s="32" t="n">
        <f aca="false">I296+J296</f>
        <v>14250</v>
      </c>
      <c r="L296" s="35" t="n">
        <f aca="false">L297</f>
        <v>55.1</v>
      </c>
      <c r="M296" s="32" t="n">
        <f aca="false">K296+L296</f>
        <v>14305.1</v>
      </c>
    </row>
    <row r="297" customFormat="false" ht="57.6" hidden="false" customHeight="false" outlineLevel="0" collapsed="false">
      <c r="B297" s="22"/>
      <c r="C297" s="33" t="s">
        <v>197</v>
      </c>
      <c r="D297" s="55" t="s">
        <v>25</v>
      </c>
      <c r="E297" s="55" t="s">
        <v>196</v>
      </c>
      <c r="F297" s="55" t="s">
        <v>26</v>
      </c>
      <c r="G297" s="34" t="s">
        <v>198</v>
      </c>
      <c r="H297" s="55"/>
      <c r="I297" s="35" t="n">
        <f aca="false">I298</f>
        <v>14250</v>
      </c>
      <c r="J297" s="35" t="n">
        <f aca="false">J298</f>
        <v>0</v>
      </c>
      <c r="K297" s="32" t="n">
        <f aca="false">I297+J297</f>
        <v>14250</v>
      </c>
      <c r="L297" s="35" t="n">
        <f aca="false">L298</f>
        <v>55.1</v>
      </c>
      <c r="M297" s="32" t="n">
        <f aca="false">K297+L297</f>
        <v>14305.1</v>
      </c>
    </row>
    <row r="298" customFormat="false" ht="21" hidden="false" customHeight="false" outlineLevel="0" collapsed="false">
      <c r="B298" s="22"/>
      <c r="C298" s="33" t="s">
        <v>95</v>
      </c>
      <c r="D298" s="55" t="s">
        <v>25</v>
      </c>
      <c r="E298" s="55" t="s">
        <v>196</v>
      </c>
      <c r="F298" s="55" t="s">
        <v>26</v>
      </c>
      <c r="G298" s="34" t="s">
        <v>199</v>
      </c>
      <c r="H298" s="55"/>
      <c r="I298" s="35" t="n">
        <f aca="false">I299</f>
        <v>14250</v>
      </c>
      <c r="J298" s="35" t="n">
        <f aca="false">J299</f>
        <v>0</v>
      </c>
      <c r="K298" s="32" t="n">
        <f aca="false">I298+J298</f>
        <v>14250</v>
      </c>
      <c r="L298" s="35" t="n">
        <f aca="false">L299</f>
        <v>55.1</v>
      </c>
      <c r="M298" s="32" t="n">
        <f aca="false">K298+L298</f>
        <v>14305.1</v>
      </c>
    </row>
    <row r="299" customFormat="false" ht="57.6" hidden="false" customHeight="false" outlineLevel="0" collapsed="false">
      <c r="B299" s="22"/>
      <c r="C299" s="63" t="s">
        <v>332</v>
      </c>
      <c r="D299" s="55" t="s">
        <v>25</v>
      </c>
      <c r="E299" s="55" t="s">
        <v>196</v>
      </c>
      <c r="F299" s="55" t="s">
        <v>26</v>
      </c>
      <c r="G299" s="34" t="s">
        <v>333</v>
      </c>
      <c r="H299" s="55"/>
      <c r="I299" s="35" t="n">
        <f aca="false">I302</f>
        <v>14250</v>
      </c>
      <c r="J299" s="35" t="n">
        <f aca="false">J302</f>
        <v>0</v>
      </c>
      <c r="K299" s="32" t="n">
        <f aca="false">I299+J299</f>
        <v>14250</v>
      </c>
      <c r="L299" s="35" t="n">
        <f aca="false">L300+L302</f>
        <v>55.1</v>
      </c>
      <c r="M299" s="32" t="n">
        <f aca="false">K299+L299</f>
        <v>14305.1</v>
      </c>
    </row>
    <row r="300" customFormat="false" ht="76.8" hidden="false" customHeight="false" outlineLevel="0" collapsed="false">
      <c r="B300" s="22"/>
      <c r="C300" s="63" t="s">
        <v>301</v>
      </c>
      <c r="D300" s="55" t="s">
        <v>25</v>
      </c>
      <c r="E300" s="55" t="s">
        <v>196</v>
      </c>
      <c r="F300" s="55" t="s">
        <v>26</v>
      </c>
      <c r="G300" s="34" t="s">
        <v>334</v>
      </c>
      <c r="H300" s="55"/>
      <c r="I300" s="35"/>
      <c r="J300" s="35"/>
      <c r="K300" s="32"/>
      <c r="L300" s="35" t="n">
        <f aca="false">L301</f>
        <v>55.1</v>
      </c>
      <c r="M300" s="32" t="n">
        <f aca="false">K300+L300</f>
        <v>55.1</v>
      </c>
    </row>
    <row r="301" customFormat="false" ht="42" hidden="false" customHeight="false" outlineLevel="0" collapsed="false">
      <c r="B301" s="22"/>
      <c r="C301" s="58" t="s">
        <v>49</v>
      </c>
      <c r="D301" s="55" t="s">
        <v>25</v>
      </c>
      <c r="E301" s="55" t="s">
        <v>196</v>
      </c>
      <c r="F301" s="55" t="s">
        <v>26</v>
      </c>
      <c r="G301" s="34" t="s">
        <v>334</v>
      </c>
      <c r="H301" s="55" t="s">
        <v>50</v>
      </c>
      <c r="I301" s="35"/>
      <c r="J301" s="35"/>
      <c r="K301" s="32"/>
      <c r="L301" s="35" t="n">
        <v>55.1</v>
      </c>
      <c r="M301" s="32" t="n">
        <f aca="false">K301+L301</f>
        <v>55.1</v>
      </c>
    </row>
    <row r="302" customFormat="false" ht="192" hidden="false" customHeight="false" outlineLevel="0" collapsed="false">
      <c r="B302" s="22"/>
      <c r="C302" s="59" t="s">
        <v>335</v>
      </c>
      <c r="D302" s="55" t="s">
        <v>25</v>
      </c>
      <c r="E302" s="55" t="s">
        <v>196</v>
      </c>
      <c r="F302" s="55" t="s">
        <v>26</v>
      </c>
      <c r="G302" s="34" t="s">
        <v>336</v>
      </c>
      <c r="H302" s="55"/>
      <c r="I302" s="35" t="n">
        <f aca="false">I303</f>
        <v>14250</v>
      </c>
      <c r="J302" s="35" t="n">
        <f aca="false">J303</f>
        <v>0</v>
      </c>
      <c r="K302" s="32" t="n">
        <f aca="false">I302+J302</f>
        <v>14250</v>
      </c>
      <c r="L302" s="35" t="n">
        <f aca="false">L303+L304</f>
        <v>0</v>
      </c>
      <c r="M302" s="32" t="n">
        <f aca="false">K302+L302</f>
        <v>14250</v>
      </c>
    </row>
    <row r="303" customFormat="false" ht="38.4" hidden="false" customHeight="false" outlineLevel="0" collapsed="false">
      <c r="B303" s="22"/>
      <c r="C303" s="44" t="s">
        <v>247</v>
      </c>
      <c r="D303" s="55" t="s">
        <v>25</v>
      </c>
      <c r="E303" s="55" t="s">
        <v>196</v>
      </c>
      <c r="F303" s="55" t="s">
        <v>26</v>
      </c>
      <c r="G303" s="34" t="s">
        <v>336</v>
      </c>
      <c r="H303" s="55" t="s">
        <v>277</v>
      </c>
      <c r="I303" s="35" t="n">
        <v>14250</v>
      </c>
      <c r="J303" s="35"/>
      <c r="K303" s="32" t="n">
        <f aca="false">I303+J303</f>
        <v>14250</v>
      </c>
      <c r="L303" s="35" t="n">
        <v>-14250</v>
      </c>
      <c r="M303" s="32" t="n">
        <f aca="false">K303+L303</f>
        <v>0</v>
      </c>
    </row>
    <row r="304" customFormat="false" ht="42" hidden="false" customHeight="false" outlineLevel="0" collapsed="false">
      <c r="B304" s="22"/>
      <c r="C304" s="58" t="s">
        <v>49</v>
      </c>
      <c r="D304" s="55" t="s">
        <v>25</v>
      </c>
      <c r="E304" s="55" t="s">
        <v>196</v>
      </c>
      <c r="F304" s="55" t="s">
        <v>26</v>
      </c>
      <c r="G304" s="34" t="s">
        <v>336</v>
      </c>
      <c r="H304" s="55" t="s">
        <v>50</v>
      </c>
      <c r="I304" s="35"/>
      <c r="J304" s="35"/>
      <c r="K304" s="32"/>
      <c r="L304" s="35" t="n">
        <v>14250</v>
      </c>
      <c r="M304" s="32" t="n">
        <f aca="false">K304+L304</f>
        <v>14250</v>
      </c>
    </row>
    <row r="305" s="61" customFormat="true" ht="19.2" hidden="false" customHeight="false" outlineLevel="0" collapsed="false">
      <c r="B305" s="22"/>
      <c r="C305" s="33" t="s">
        <v>337</v>
      </c>
      <c r="D305" s="34" t="s">
        <v>25</v>
      </c>
      <c r="E305" s="34" t="s">
        <v>143</v>
      </c>
      <c r="F305" s="34" t="s">
        <v>137</v>
      </c>
      <c r="G305" s="34"/>
      <c r="H305" s="34"/>
      <c r="I305" s="35" t="n">
        <f aca="false">I306+I311+I319</f>
        <v>123523.7</v>
      </c>
      <c r="J305" s="35" t="n">
        <f aca="false">J306+J311+J319</f>
        <v>5187.3</v>
      </c>
      <c r="K305" s="32" t="n">
        <f aca="false">I305+J305</f>
        <v>128711</v>
      </c>
      <c r="L305" s="35" t="n">
        <f aca="false">L306+L311+L319</f>
        <v>-0.1</v>
      </c>
      <c r="M305" s="32" t="n">
        <f aca="false">K305+L305</f>
        <v>128710.9</v>
      </c>
    </row>
    <row r="306" s="61" customFormat="true" ht="19.2" hidden="false" customHeight="false" outlineLevel="0" collapsed="false">
      <c r="B306" s="22"/>
      <c r="C306" s="33" t="s">
        <v>338</v>
      </c>
      <c r="D306" s="34" t="s">
        <v>25</v>
      </c>
      <c r="E306" s="34" t="s">
        <v>143</v>
      </c>
      <c r="F306" s="34" t="s">
        <v>23</v>
      </c>
      <c r="G306" s="34"/>
      <c r="H306" s="34"/>
      <c r="I306" s="35" t="n">
        <f aca="false">I307</f>
        <v>206.7</v>
      </c>
      <c r="J306" s="35" t="n">
        <f aca="false">J307</f>
        <v>907.1</v>
      </c>
      <c r="K306" s="32" t="n">
        <f aca="false">I306+J306</f>
        <v>1113.8</v>
      </c>
      <c r="L306" s="35" t="n">
        <f aca="false">L307</f>
        <v>0</v>
      </c>
      <c r="M306" s="32" t="n">
        <f aca="false">K306+L306</f>
        <v>1113.8</v>
      </c>
    </row>
    <row r="307" s="61" customFormat="true" ht="38.4" hidden="false" customHeight="false" outlineLevel="0" collapsed="false">
      <c r="B307" s="22"/>
      <c r="C307" s="33" t="s">
        <v>130</v>
      </c>
      <c r="D307" s="34" t="s">
        <v>25</v>
      </c>
      <c r="E307" s="34" t="s">
        <v>143</v>
      </c>
      <c r="F307" s="34" t="s">
        <v>23</v>
      </c>
      <c r="G307" s="34" t="s">
        <v>339</v>
      </c>
      <c r="H307" s="34"/>
      <c r="I307" s="35" t="n">
        <f aca="false">I308</f>
        <v>206.7</v>
      </c>
      <c r="J307" s="35" t="n">
        <f aca="false">J308</f>
        <v>907.1</v>
      </c>
      <c r="K307" s="32" t="n">
        <f aca="false">I307+J307</f>
        <v>1113.8</v>
      </c>
      <c r="L307" s="35" t="n">
        <f aca="false">L308</f>
        <v>0</v>
      </c>
      <c r="M307" s="32" t="n">
        <f aca="false">K307+L307</f>
        <v>1113.8</v>
      </c>
    </row>
    <row r="308" s="61" customFormat="true" ht="19.2" hidden="false" customHeight="false" outlineLevel="0" collapsed="false">
      <c r="B308" s="22"/>
      <c r="C308" s="33" t="s">
        <v>340</v>
      </c>
      <c r="D308" s="34" t="s">
        <v>25</v>
      </c>
      <c r="E308" s="34" t="s">
        <v>143</v>
      </c>
      <c r="F308" s="34" t="s">
        <v>23</v>
      </c>
      <c r="G308" s="34" t="s">
        <v>131</v>
      </c>
      <c r="H308" s="34"/>
      <c r="I308" s="35" t="n">
        <f aca="false">I309</f>
        <v>206.7</v>
      </c>
      <c r="J308" s="35" t="n">
        <f aca="false">J309</f>
        <v>907.1</v>
      </c>
      <c r="K308" s="32" t="n">
        <f aca="false">I308+J308</f>
        <v>1113.8</v>
      </c>
      <c r="L308" s="35" t="n">
        <f aca="false">L309</f>
        <v>0</v>
      </c>
      <c r="M308" s="32" t="n">
        <f aca="false">K308+L308</f>
        <v>1113.8</v>
      </c>
    </row>
    <row r="309" s="61" customFormat="true" ht="76.8" hidden="false" customHeight="false" outlineLevel="0" collapsed="false">
      <c r="B309" s="22"/>
      <c r="C309" s="33" t="s">
        <v>341</v>
      </c>
      <c r="D309" s="34" t="s">
        <v>25</v>
      </c>
      <c r="E309" s="34" t="s">
        <v>143</v>
      </c>
      <c r="F309" s="34" t="s">
        <v>23</v>
      </c>
      <c r="G309" s="34" t="s">
        <v>342</v>
      </c>
      <c r="H309" s="34"/>
      <c r="I309" s="35" t="n">
        <f aca="false">I310</f>
        <v>206.7</v>
      </c>
      <c r="J309" s="35" t="n">
        <f aca="false">J310</f>
        <v>907.1</v>
      </c>
      <c r="K309" s="32" t="n">
        <f aca="false">I309+J309</f>
        <v>1113.8</v>
      </c>
      <c r="L309" s="35" t="n">
        <f aca="false">L310</f>
        <v>0</v>
      </c>
      <c r="M309" s="32" t="n">
        <f aca="false">K309+L309</f>
        <v>1113.8</v>
      </c>
    </row>
    <row r="310" s="61" customFormat="true" ht="19.2" hidden="false" customHeight="false" outlineLevel="0" collapsed="false">
      <c r="B310" s="22"/>
      <c r="C310" s="33" t="s">
        <v>105</v>
      </c>
      <c r="D310" s="34" t="s">
        <v>25</v>
      </c>
      <c r="E310" s="34" t="s">
        <v>143</v>
      </c>
      <c r="F310" s="34" t="s">
        <v>23</v>
      </c>
      <c r="G310" s="34" t="s">
        <v>342</v>
      </c>
      <c r="H310" s="34" t="s">
        <v>106</v>
      </c>
      <c r="I310" s="35" t="n">
        <v>206.7</v>
      </c>
      <c r="J310" s="35" t="n">
        <v>907.1</v>
      </c>
      <c r="K310" s="32" t="n">
        <f aca="false">I310+J310</f>
        <v>1113.8</v>
      </c>
      <c r="L310" s="35"/>
      <c r="M310" s="32" t="n">
        <f aca="false">K310+L310</f>
        <v>1113.8</v>
      </c>
    </row>
    <row r="311" s="61" customFormat="true" ht="19.2" hidden="false" customHeight="false" outlineLevel="0" collapsed="false">
      <c r="B311" s="22"/>
      <c r="C311" s="64" t="s">
        <v>343</v>
      </c>
      <c r="D311" s="34" t="s">
        <v>25</v>
      </c>
      <c r="E311" s="34" t="s">
        <v>143</v>
      </c>
      <c r="F311" s="34" t="s">
        <v>35</v>
      </c>
      <c r="G311" s="34"/>
      <c r="H311" s="34"/>
      <c r="I311" s="35" t="n">
        <f aca="false">I312+I315</f>
        <v>5800</v>
      </c>
      <c r="J311" s="35" t="n">
        <f aca="false">J312+J315</f>
        <v>2400</v>
      </c>
      <c r="K311" s="32" t="n">
        <f aca="false">I311+J311</f>
        <v>8200</v>
      </c>
      <c r="L311" s="35" t="n">
        <f aca="false">L312+L315</f>
        <v>0</v>
      </c>
      <c r="M311" s="32" t="n">
        <f aca="false">K311+L311</f>
        <v>8200</v>
      </c>
    </row>
    <row r="312" s="61" customFormat="true" ht="38.4" hidden="false" customHeight="false" outlineLevel="0" collapsed="false">
      <c r="B312" s="22"/>
      <c r="C312" s="33" t="s">
        <v>123</v>
      </c>
      <c r="D312" s="34" t="s">
        <v>25</v>
      </c>
      <c r="E312" s="34" t="s">
        <v>143</v>
      </c>
      <c r="F312" s="34" t="s">
        <v>35</v>
      </c>
      <c r="G312" s="34" t="s">
        <v>124</v>
      </c>
      <c r="H312" s="34"/>
      <c r="I312" s="35" t="n">
        <f aca="false">I313</f>
        <v>1000</v>
      </c>
      <c r="J312" s="35" t="n">
        <f aca="false">J313</f>
        <v>0</v>
      </c>
      <c r="K312" s="32" t="n">
        <f aca="false">I312+J312</f>
        <v>1000</v>
      </c>
      <c r="L312" s="35" t="n">
        <f aca="false">L313</f>
        <v>0</v>
      </c>
      <c r="M312" s="32" t="n">
        <f aca="false">K312+L312</f>
        <v>1000</v>
      </c>
    </row>
    <row r="313" s="61" customFormat="true" ht="76.8" hidden="false" customHeight="false" outlineLevel="0" collapsed="false">
      <c r="B313" s="22"/>
      <c r="C313" s="33" t="s">
        <v>344</v>
      </c>
      <c r="D313" s="34" t="s">
        <v>25</v>
      </c>
      <c r="E313" s="34" t="s">
        <v>143</v>
      </c>
      <c r="F313" s="34" t="s">
        <v>35</v>
      </c>
      <c r="G313" s="34" t="s">
        <v>345</v>
      </c>
      <c r="H313" s="34"/>
      <c r="I313" s="35" t="n">
        <f aca="false">I314</f>
        <v>1000</v>
      </c>
      <c r="J313" s="35" t="n">
        <f aca="false">J314</f>
        <v>0</v>
      </c>
      <c r="K313" s="32" t="n">
        <f aca="false">I313+J313</f>
        <v>1000</v>
      </c>
      <c r="L313" s="35" t="n">
        <f aca="false">L314</f>
        <v>0</v>
      </c>
      <c r="M313" s="32" t="n">
        <f aca="false">K313+L313</f>
        <v>1000</v>
      </c>
    </row>
    <row r="314" s="61" customFormat="true" ht="38.4" hidden="false" customHeight="false" outlineLevel="0" collapsed="false">
      <c r="B314" s="22"/>
      <c r="C314" s="33" t="s">
        <v>134</v>
      </c>
      <c r="D314" s="34" t="s">
        <v>25</v>
      </c>
      <c r="E314" s="34" t="s">
        <v>143</v>
      </c>
      <c r="F314" s="34" t="s">
        <v>35</v>
      </c>
      <c r="G314" s="34" t="s">
        <v>345</v>
      </c>
      <c r="H314" s="34" t="s">
        <v>135</v>
      </c>
      <c r="I314" s="35" t="n">
        <v>1000</v>
      </c>
      <c r="J314" s="35"/>
      <c r="K314" s="32" t="n">
        <f aca="false">I314+J314</f>
        <v>1000</v>
      </c>
      <c r="L314" s="35"/>
      <c r="M314" s="32" t="n">
        <f aca="false">K314+L314</f>
        <v>1000</v>
      </c>
    </row>
    <row r="315" s="61" customFormat="true" ht="38.4" hidden="false" customHeight="false" outlineLevel="0" collapsed="false">
      <c r="B315" s="22"/>
      <c r="C315" s="33" t="s">
        <v>130</v>
      </c>
      <c r="D315" s="34" t="s">
        <v>25</v>
      </c>
      <c r="E315" s="34" t="s">
        <v>143</v>
      </c>
      <c r="F315" s="34" t="s">
        <v>35</v>
      </c>
      <c r="G315" s="34" t="s">
        <v>339</v>
      </c>
      <c r="H315" s="34"/>
      <c r="I315" s="35" t="n">
        <f aca="false">I316</f>
        <v>4800</v>
      </c>
      <c r="J315" s="35" t="n">
        <f aca="false">J316</f>
        <v>2400</v>
      </c>
      <c r="K315" s="32" t="n">
        <f aca="false">I315+J315</f>
        <v>7200</v>
      </c>
      <c r="L315" s="35" t="n">
        <f aca="false">L316</f>
        <v>0</v>
      </c>
      <c r="M315" s="32" t="n">
        <f aca="false">K315+L315</f>
        <v>7200</v>
      </c>
    </row>
    <row r="316" s="61" customFormat="true" ht="19.2" hidden="false" customHeight="false" outlineLevel="0" collapsed="false">
      <c r="B316" s="22"/>
      <c r="C316" s="33" t="s">
        <v>340</v>
      </c>
      <c r="D316" s="34" t="s">
        <v>25</v>
      </c>
      <c r="E316" s="34" t="s">
        <v>143</v>
      </c>
      <c r="F316" s="34" t="s">
        <v>35</v>
      </c>
      <c r="G316" s="34" t="s">
        <v>131</v>
      </c>
      <c r="H316" s="34"/>
      <c r="I316" s="35" t="n">
        <f aca="false">I317</f>
        <v>4800</v>
      </c>
      <c r="J316" s="35" t="n">
        <f aca="false">J317</f>
        <v>2400</v>
      </c>
      <c r="K316" s="32" t="n">
        <f aca="false">I316+J316</f>
        <v>7200</v>
      </c>
      <c r="L316" s="35" t="n">
        <f aca="false">L317</f>
        <v>0</v>
      </c>
      <c r="M316" s="32" t="n">
        <f aca="false">K316+L316</f>
        <v>7200</v>
      </c>
    </row>
    <row r="317" s="61" customFormat="true" ht="57.6" hidden="false" customHeight="false" outlineLevel="0" collapsed="false">
      <c r="B317" s="22"/>
      <c r="C317" s="33" t="s">
        <v>346</v>
      </c>
      <c r="D317" s="34" t="s">
        <v>25</v>
      </c>
      <c r="E317" s="34" t="s">
        <v>143</v>
      </c>
      <c r="F317" s="34" t="s">
        <v>35</v>
      </c>
      <c r="G317" s="34" t="s">
        <v>347</v>
      </c>
      <c r="H317" s="34"/>
      <c r="I317" s="35" t="n">
        <f aca="false">I318</f>
        <v>4800</v>
      </c>
      <c r="J317" s="35" t="n">
        <f aca="false">J318</f>
        <v>2400</v>
      </c>
      <c r="K317" s="32" t="n">
        <f aca="false">I317+J317</f>
        <v>7200</v>
      </c>
      <c r="L317" s="35" t="n">
        <f aca="false">L318</f>
        <v>0</v>
      </c>
      <c r="M317" s="32" t="n">
        <f aca="false">K317+L317</f>
        <v>7200</v>
      </c>
    </row>
    <row r="318" s="61" customFormat="true" ht="19.2" hidden="false" customHeight="false" outlineLevel="0" collapsed="false">
      <c r="B318" s="22"/>
      <c r="C318" s="33" t="s">
        <v>105</v>
      </c>
      <c r="D318" s="34" t="s">
        <v>25</v>
      </c>
      <c r="E318" s="34" t="s">
        <v>143</v>
      </c>
      <c r="F318" s="34" t="s">
        <v>35</v>
      </c>
      <c r="G318" s="34" t="s">
        <v>347</v>
      </c>
      <c r="H318" s="34" t="s">
        <v>106</v>
      </c>
      <c r="I318" s="35" t="n">
        <v>4800</v>
      </c>
      <c r="J318" s="35" t="n">
        <v>2400</v>
      </c>
      <c r="K318" s="32" t="n">
        <f aca="false">I318+J318</f>
        <v>7200</v>
      </c>
      <c r="L318" s="35"/>
      <c r="M318" s="32" t="n">
        <f aca="false">K318+L318</f>
        <v>7200</v>
      </c>
    </row>
    <row r="319" s="61" customFormat="true" ht="19.2" hidden="false" customHeight="false" outlineLevel="0" collapsed="false">
      <c r="B319" s="22"/>
      <c r="C319" s="33" t="s">
        <v>348</v>
      </c>
      <c r="D319" s="34" t="s">
        <v>25</v>
      </c>
      <c r="E319" s="22" t="s">
        <v>143</v>
      </c>
      <c r="F319" s="34" t="s">
        <v>42</v>
      </c>
      <c r="G319" s="34"/>
      <c r="H319" s="34"/>
      <c r="I319" s="35" t="n">
        <f aca="false">I320+I327</f>
        <v>117517</v>
      </c>
      <c r="J319" s="35" t="n">
        <f aca="false">J320+J327</f>
        <v>1880.2</v>
      </c>
      <c r="K319" s="32" t="n">
        <f aca="false">I319+J319</f>
        <v>119397.2</v>
      </c>
      <c r="L319" s="35" t="n">
        <f aca="false">L320+L327</f>
        <v>-0.1</v>
      </c>
      <c r="M319" s="32" t="n">
        <f aca="false">K319+L319</f>
        <v>119397.1</v>
      </c>
    </row>
    <row r="320" s="61" customFormat="true" ht="38.4" hidden="false" customHeight="false" outlineLevel="0" collapsed="false">
      <c r="B320" s="22"/>
      <c r="C320" s="33" t="s">
        <v>349</v>
      </c>
      <c r="D320" s="34" t="s">
        <v>25</v>
      </c>
      <c r="E320" s="34" t="s">
        <v>143</v>
      </c>
      <c r="F320" s="34" t="s">
        <v>42</v>
      </c>
      <c r="G320" s="34" t="s">
        <v>350</v>
      </c>
      <c r="H320" s="34"/>
      <c r="I320" s="35" t="n">
        <f aca="false">I321</f>
        <v>2238.9</v>
      </c>
      <c r="J320" s="35" t="n">
        <f aca="false">J321</f>
        <v>808.3</v>
      </c>
      <c r="K320" s="32" t="n">
        <f aca="false">I320+J320</f>
        <v>3047.2</v>
      </c>
      <c r="L320" s="35" t="n">
        <f aca="false">L321</f>
        <v>-0.1</v>
      </c>
      <c r="M320" s="32" t="n">
        <f aca="false">K320+L320</f>
        <v>3047.1</v>
      </c>
    </row>
    <row r="321" s="61" customFormat="true" ht="19.2" hidden="false" customHeight="false" outlineLevel="0" collapsed="false">
      <c r="B321" s="22"/>
      <c r="C321" s="33" t="s">
        <v>113</v>
      </c>
      <c r="D321" s="34" t="s">
        <v>25</v>
      </c>
      <c r="E321" s="34" t="s">
        <v>143</v>
      </c>
      <c r="F321" s="34" t="s">
        <v>42</v>
      </c>
      <c r="G321" s="34" t="s">
        <v>351</v>
      </c>
      <c r="H321" s="34"/>
      <c r="I321" s="35" t="n">
        <f aca="false">I322</f>
        <v>2238.9</v>
      </c>
      <c r="J321" s="35" t="n">
        <f aca="false">J322</f>
        <v>808.3</v>
      </c>
      <c r="K321" s="32" t="n">
        <f aca="false">I321+J321</f>
        <v>3047.2</v>
      </c>
      <c r="L321" s="35" t="n">
        <f aca="false">L322</f>
        <v>-0.1</v>
      </c>
      <c r="M321" s="32" t="n">
        <f aca="false">K321+L321</f>
        <v>3047.1</v>
      </c>
    </row>
    <row r="322" s="61" customFormat="true" ht="57.6" hidden="false" customHeight="false" outlineLevel="0" collapsed="false">
      <c r="B322" s="22"/>
      <c r="C322" s="33" t="s">
        <v>352</v>
      </c>
      <c r="D322" s="34" t="s">
        <v>25</v>
      </c>
      <c r="E322" s="34" t="s">
        <v>143</v>
      </c>
      <c r="F322" s="34" t="s">
        <v>42</v>
      </c>
      <c r="G322" s="34" t="s">
        <v>353</v>
      </c>
      <c r="H322" s="34"/>
      <c r="I322" s="35" t="n">
        <f aca="false">I323+I325</f>
        <v>2238.9</v>
      </c>
      <c r="J322" s="35" t="n">
        <f aca="false">J323+J325</f>
        <v>808.3</v>
      </c>
      <c r="K322" s="32" t="n">
        <f aca="false">I322+J322</f>
        <v>3047.2</v>
      </c>
      <c r="L322" s="35" t="n">
        <f aca="false">L323+L325</f>
        <v>-0.1</v>
      </c>
      <c r="M322" s="32" t="n">
        <f aca="false">K322+L322</f>
        <v>3047.1</v>
      </c>
    </row>
    <row r="323" s="61" customFormat="true" ht="38.4" hidden="false" customHeight="false" outlineLevel="0" collapsed="false">
      <c r="B323" s="22"/>
      <c r="C323" s="33" t="s">
        <v>354</v>
      </c>
      <c r="D323" s="34" t="s">
        <v>25</v>
      </c>
      <c r="E323" s="34" t="s">
        <v>143</v>
      </c>
      <c r="F323" s="34" t="s">
        <v>42</v>
      </c>
      <c r="G323" s="34" t="s">
        <v>355</v>
      </c>
      <c r="H323" s="34"/>
      <c r="I323" s="35" t="n">
        <f aca="false">I324</f>
        <v>1432.8</v>
      </c>
      <c r="J323" s="35" t="n">
        <f aca="false">J324</f>
        <v>517.3</v>
      </c>
      <c r="K323" s="32" t="n">
        <f aca="false">I323+J323</f>
        <v>1950.1</v>
      </c>
      <c r="L323" s="35" t="n">
        <f aca="false">L324</f>
        <v>0</v>
      </c>
      <c r="M323" s="32" t="n">
        <f aca="false">K323+L323</f>
        <v>1950.1</v>
      </c>
    </row>
    <row r="324" s="61" customFormat="true" ht="19.2" hidden="false" customHeight="false" outlineLevel="0" collapsed="false">
      <c r="B324" s="22"/>
      <c r="C324" s="33" t="s">
        <v>105</v>
      </c>
      <c r="D324" s="34" t="s">
        <v>25</v>
      </c>
      <c r="E324" s="34" t="s">
        <v>143</v>
      </c>
      <c r="F324" s="34" t="s">
        <v>42</v>
      </c>
      <c r="G324" s="34" t="s">
        <v>355</v>
      </c>
      <c r="H324" s="34" t="s">
        <v>106</v>
      </c>
      <c r="I324" s="35" t="n">
        <v>1432.8</v>
      </c>
      <c r="J324" s="35" t="n">
        <v>517.3</v>
      </c>
      <c r="K324" s="32" t="n">
        <f aca="false">I324+J324</f>
        <v>1950.1</v>
      </c>
      <c r="L324" s="35"/>
      <c r="M324" s="32" t="n">
        <f aca="false">K324+L324</f>
        <v>1950.1</v>
      </c>
    </row>
    <row r="325" s="61" customFormat="true" ht="38.4" hidden="false" customHeight="false" outlineLevel="0" collapsed="false">
      <c r="B325" s="22"/>
      <c r="C325" s="33" t="s">
        <v>356</v>
      </c>
      <c r="D325" s="34" t="s">
        <v>25</v>
      </c>
      <c r="E325" s="34" t="s">
        <v>143</v>
      </c>
      <c r="F325" s="34" t="s">
        <v>42</v>
      </c>
      <c r="G325" s="34" t="s">
        <v>355</v>
      </c>
      <c r="H325" s="34"/>
      <c r="I325" s="35" t="n">
        <f aca="false">I326</f>
        <v>806.1</v>
      </c>
      <c r="J325" s="35" t="n">
        <f aca="false">J326</f>
        <v>291</v>
      </c>
      <c r="K325" s="32" t="n">
        <f aca="false">I325+J325</f>
        <v>1097.1</v>
      </c>
      <c r="L325" s="35" t="n">
        <f aca="false">L326</f>
        <v>-0.1</v>
      </c>
      <c r="M325" s="32" t="n">
        <f aca="false">K325+L325</f>
        <v>1097</v>
      </c>
    </row>
    <row r="326" s="61" customFormat="true" ht="19.2" hidden="false" customHeight="false" outlineLevel="0" collapsed="false">
      <c r="B326" s="22"/>
      <c r="C326" s="33" t="s">
        <v>105</v>
      </c>
      <c r="D326" s="34" t="s">
        <v>25</v>
      </c>
      <c r="E326" s="34" t="s">
        <v>143</v>
      </c>
      <c r="F326" s="34" t="s">
        <v>42</v>
      </c>
      <c r="G326" s="34" t="s">
        <v>355</v>
      </c>
      <c r="H326" s="34" t="s">
        <v>106</v>
      </c>
      <c r="I326" s="35" t="n">
        <v>806.1</v>
      </c>
      <c r="J326" s="35" t="n">
        <v>291</v>
      </c>
      <c r="K326" s="32" t="n">
        <f aca="false">I326+J326</f>
        <v>1097.1</v>
      </c>
      <c r="L326" s="35" t="n">
        <v>-0.1</v>
      </c>
      <c r="M326" s="32" t="n">
        <f aca="false">K326+L326</f>
        <v>1097</v>
      </c>
    </row>
    <row r="327" s="61" customFormat="true" ht="38.4" hidden="false" customHeight="false" outlineLevel="0" collapsed="false">
      <c r="B327" s="22"/>
      <c r="C327" s="33" t="s">
        <v>357</v>
      </c>
      <c r="D327" s="34" t="s">
        <v>25</v>
      </c>
      <c r="E327" s="34" t="s">
        <v>143</v>
      </c>
      <c r="F327" s="34" t="s">
        <v>42</v>
      </c>
      <c r="G327" s="34" t="s">
        <v>322</v>
      </c>
      <c r="H327" s="34"/>
      <c r="I327" s="35" t="n">
        <f aca="false">I328</f>
        <v>115278.1</v>
      </c>
      <c r="J327" s="35" t="n">
        <f aca="false">J328</f>
        <v>1071.9</v>
      </c>
      <c r="K327" s="32" t="n">
        <f aca="false">I327+J327</f>
        <v>116350</v>
      </c>
      <c r="L327" s="35" t="n">
        <f aca="false">L328</f>
        <v>0</v>
      </c>
      <c r="M327" s="32" t="n">
        <f aca="false">K327+L327</f>
        <v>116350</v>
      </c>
    </row>
    <row r="328" s="61" customFormat="true" ht="19.2" hidden="false" customHeight="false" outlineLevel="0" collapsed="false">
      <c r="B328" s="22"/>
      <c r="C328" s="33" t="s">
        <v>113</v>
      </c>
      <c r="D328" s="34" t="s">
        <v>25</v>
      </c>
      <c r="E328" s="34" t="s">
        <v>143</v>
      </c>
      <c r="F328" s="34" t="s">
        <v>42</v>
      </c>
      <c r="G328" s="34" t="s">
        <v>323</v>
      </c>
      <c r="H328" s="34"/>
      <c r="I328" s="35" t="n">
        <f aca="false">I329+I336</f>
        <v>115278.1</v>
      </c>
      <c r="J328" s="35" t="n">
        <f aca="false">J329+J336</f>
        <v>1071.9</v>
      </c>
      <c r="K328" s="32" t="n">
        <f aca="false">I328+J328</f>
        <v>116350</v>
      </c>
      <c r="L328" s="35" t="n">
        <f aca="false">L329+L336</f>
        <v>0</v>
      </c>
      <c r="M328" s="32" t="n">
        <f aca="false">K328+L328</f>
        <v>116350</v>
      </c>
    </row>
    <row r="329" s="61" customFormat="true" ht="57.6" hidden="false" customHeight="false" outlineLevel="0" collapsed="false">
      <c r="B329" s="22"/>
      <c r="C329" s="33" t="s">
        <v>358</v>
      </c>
      <c r="D329" s="34" t="s">
        <v>25</v>
      </c>
      <c r="E329" s="34" t="s">
        <v>143</v>
      </c>
      <c r="F329" s="34" t="s">
        <v>42</v>
      </c>
      <c r="G329" s="34" t="s">
        <v>359</v>
      </c>
      <c r="H329" s="34"/>
      <c r="I329" s="35" t="n">
        <f aca="false">I330+I332+I334</f>
        <v>54303.9</v>
      </c>
      <c r="J329" s="35" t="n">
        <f aca="false">J330+J332+J334</f>
        <v>1071.9</v>
      </c>
      <c r="K329" s="32" t="n">
        <f aca="false">I329+J329</f>
        <v>55375.8</v>
      </c>
      <c r="L329" s="35" t="n">
        <f aca="false">L330+L332+L334</f>
        <v>0</v>
      </c>
      <c r="M329" s="32" t="n">
        <f aca="false">K329+L329</f>
        <v>55375.8</v>
      </c>
    </row>
    <row r="330" s="61" customFormat="true" ht="24" hidden="false" customHeight="true" outlineLevel="0" collapsed="false">
      <c r="B330" s="22"/>
      <c r="C330" s="65" t="s">
        <v>360</v>
      </c>
      <c r="D330" s="60" t="s">
        <v>25</v>
      </c>
      <c r="E330" s="60" t="s">
        <v>143</v>
      </c>
      <c r="F330" s="60" t="s">
        <v>42</v>
      </c>
      <c r="G330" s="60" t="s">
        <v>361</v>
      </c>
      <c r="H330" s="60"/>
      <c r="I330" s="35" t="n">
        <f aca="false">I331</f>
        <v>157.5</v>
      </c>
      <c r="J330" s="35" t="n">
        <f aca="false">J331</f>
        <v>0</v>
      </c>
      <c r="K330" s="32" t="n">
        <f aca="false">I330+J330</f>
        <v>157.5</v>
      </c>
      <c r="L330" s="35" t="n">
        <f aca="false">L331</f>
        <v>0</v>
      </c>
      <c r="M330" s="32" t="n">
        <f aca="false">K330+L330</f>
        <v>157.5</v>
      </c>
    </row>
    <row r="331" s="61" customFormat="true" ht="38.4" hidden="false" customHeight="false" outlineLevel="0" collapsed="false">
      <c r="B331" s="22"/>
      <c r="C331" s="44" t="s">
        <v>49</v>
      </c>
      <c r="D331" s="60" t="s">
        <v>25</v>
      </c>
      <c r="E331" s="60" t="s">
        <v>143</v>
      </c>
      <c r="F331" s="60" t="s">
        <v>42</v>
      </c>
      <c r="G331" s="60" t="s">
        <v>361</v>
      </c>
      <c r="H331" s="60" t="s">
        <v>50</v>
      </c>
      <c r="I331" s="35" t="n">
        <v>157.5</v>
      </c>
      <c r="J331" s="35"/>
      <c r="K331" s="32" t="n">
        <f aca="false">I331+J331</f>
        <v>157.5</v>
      </c>
      <c r="L331" s="35"/>
      <c r="M331" s="32" t="n">
        <f aca="false">K331+L331</f>
        <v>157.5</v>
      </c>
    </row>
    <row r="332" s="61" customFormat="true" ht="76.8" hidden="false" customHeight="false" outlineLevel="0" collapsed="false">
      <c r="B332" s="22"/>
      <c r="C332" s="44" t="s">
        <v>362</v>
      </c>
      <c r="D332" s="45" t="s">
        <v>25</v>
      </c>
      <c r="E332" s="45" t="s">
        <v>143</v>
      </c>
      <c r="F332" s="45" t="s">
        <v>42</v>
      </c>
      <c r="G332" s="45" t="s">
        <v>363</v>
      </c>
      <c r="H332" s="45"/>
      <c r="I332" s="35" t="n">
        <f aca="false">I333</f>
        <v>6010.5</v>
      </c>
      <c r="J332" s="35" t="n">
        <f aca="false">J333</f>
        <v>-6010.5</v>
      </c>
      <c r="K332" s="32" t="n">
        <f aca="false">I332+J332</f>
        <v>0</v>
      </c>
      <c r="L332" s="35" t="n">
        <f aca="false">L333</f>
        <v>0</v>
      </c>
      <c r="M332" s="32" t="n">
        <f aca="false">K332+L332</f>
        <v>0</v>
      </c>
    </row>
    <row r="333" s="61" customFormat="true" ht="38.4" hidden="false" customHeight="false" outlineLevel="0" collapsed="false">
      <c r="B333" s="22"/>
      <c r="C333" s="44" t="s">
        <v>247</v>
      </c>
      <c r="D333" s="45" t="s">
        <v>25</v>
      </c>
      <c r="E333" s="45" t="s">
        <v>143</v>
      </c>
      <c r="F333" s="45" t="s">
        <v>42</v>
      </c>
      <c r="G333" s="45" t="s">
        <v>363</v>
      </c>
      <c r="H333" s="45" t="s">
        <v>277</v>
      </c>
      <c r="I333" s="35" t="n">
        <v>6010.5</v>
      </c>
      <c r="J333" s="35" t="n">
        <v>-6010.5</v>
      </c>
      <c r="K333" s="32" t="n">
        <f aca="false">I333+J333</f>
        <v>0</v>
      </c>
      <c r="L333" s="35"/>
      <c r="M333" s="32" t="n">
        <f aca="false">K333+L333</f>
        <v>0</v>
      </c>
    </row>
    <row r="334" s="61" customFormat="true" ht="113.4" hidden="false" customHeight="true" outlineLevel="0" collapsed="false">
      <c r="B334" s="22"/>
      <c r="C334" s="44" t="s">
        <v>362</v>
      </c>
      <c r="D334" s="45" t="s">
        <v>25</v>
      </c>
      <c r="E334" s="45" t="s">
        <v>143</v>
      </c>
      <c r="F334" s="45" t="s">
        <v>42</v>
      </c>
      <c r="G334" s="45" t="s">
        <v>364</v>
      </c>
      <c r="H334" s="45"/>
      <c r="I334" s="35" t="n">
        <f aca="false">I335</f>
        <v>48135.9</v>
      </c>
      <c r="J334" s="35" t="n">
        <f aca="false">J335</f>
        <v>7082.4</v>
      </c>
      <c r="K334" s="32" t="n">
        <f aca="false">I334+J334</f>
        <v>55218.3</v>
      </c>
      <c r="L334" s="35" t="n">
        <f aca="false">L335</f>
        <v>0</v>
      </c>
      <c r="M334" s="32" t="n">
        <f aca="false">K334+L334</f>
        <v>55218.3</v>
      </c>
    </row>
    <row r="335" s="61" customFormat="true" ht="38.4" hidden="false" customHeight="false" outlineLevel="0" collapsed="false">
      <c r="B335" s="22"/>
      <c r="C335" s="44" t="s">
        <v>247</v>
      </c>
      <c r="D335" s="45" t="s">
        <v>25</v>
      </c>
      <c r="E335" s="45" t="s">
        <v>143</v>
      </c>
      <c r="F335" s="45" t="s">
        <v>42</v>
      </c>
      <c r="G335" s="45" t="s">
        <v>364</v>
      </c>
      <c r="H335" s="45" t="s">
        <v>277</v>
      </c>
      <c r="I335" s="35" t="n">
        <v>48135.9</v>
      </c>
      <c r="J335" s="35" t="n">
        <v>7082.4</v>
      </c>
      <c r="K335" s="32" t="n">
        <f aca="false">I335+J335</f>
        <v>55218.3</v>
      </c>
      <c r="L335" s="35"/>
      <c r="M335" s="32" t="n">
        <f aca="false">K335+L335</f>
        <v>55218.3</v>
      </c>
    </row>
    <row r="336" s="61" customFormat="true" ht="38.4" hidden="false" customHeight="false" outlineLevel="0" collapsed="false">
      <c r="B336" s="22"/>
      <c r="C336" s="33" t="s">
        <v>324</v>
      </c>
      <c r="D336" s="34" t="s">
        <v>25</v>
      </c>
      <c r="E336" s="34" t="s">
        <v>143</v>
      </c>
      <c r="F336" s="34" t="s">
        <v>42</v>
      </c>
      <c r="G336" s="34" t="s">
        <v>365</v>
      </c>
      <c r="H336" s="34"/>
      <c r="I336" s="35" t="n">
        <f aca="false">I337+I340</f>
        <v>60974.2</v>
      </c>
      <c r="J336" s="35" t="n">
        <f aca="false">J337+J340</f>
        <v>0</v>
      </c>
      <c r="K336" s="32" t="n">
        <f aca="false">I336+J336</f>
        <v>60974.2</v>
      </c>
      <c r="L336" s="35" t="n">
        <f aca="false">L337+L340</f>
        <v>0</v>
      </c>
      <c r="M336" s="32" t="n">
        <f aca="false">K336+L336</f>
        <v>60974.2</v>
      </c>
    </row>
    <row r="337" s="61" customFormat="true" ht="115.2" hidden="false" customHeight="false" outlineLevel="0" collapsed="false">
      <c r="B337" s="22"/>
      <c r="C337" s="33" t="s">
        <v>366</v>
      </c>
      <c r="D337" s="34" t="s">
        <v>25</v>
      </c>
      <c r="E337" s="34" t="s">
        <v>143</v>
      </c>
      <c r="F337" s="34" t="s">
        <v>42</v>
      </c>
      <c r="G337" s="34" t="s">
        <v>367</v>
      </c>
      <c r="H337" s="34"/>
      <c r="I337" s="35" t="n">
        <f aca="false">I338+I339</f>
        <v>33118.3</v>
      </c>
      <c r="J337" s="35" t="n">
        <f aca="false">J338+J339</f>
        <v>0</v>
      </c>
      <c r="K337" s="32" t="n">
        <f aca="false">I337+J337</f>
        <v>33118.3</v>
      </c>
      <c r="L337" s="35" t="n">
        <f aca="false">L338+L339</f>
        <v>0</v>
      </c>
      <c r="M337" s="32" t="n">
        <f aca="false">K337+L337</f>
        <v>33118.3</v>
      </c>
    </row>
    <row r="338" s="61" customFormat="true" ht="38.4" hidden="false" customHeight="false" outlineLevel="0" collapsed="false">
      <c r="B338" s="22"/>
      <c r="C338" s="33" t="s">
        <v>49</v>
      </c>
      <c r="D338" s="34" t="s">
        <v>25</v>
      </c>
      <c r="E338" s="34" t="s">
        <v>143</v>
      </c>
      <c r="F338" s="34" t="s">
        <v>42</v>
      </c>
      <c r="G338" s="34" t="s">
        <v>367</v>
      </c>
      <c r="H338" s="34" t="s">
        <v>50</v>
      </c>
      <c r="I338" s="35" t="n">
        <v>164.8</v>
      </c>
      <c r="J338" s="35"/>
      <c r="K338" s="32" t="n">
        <f aca="false">I338+J338</f>
        <v>164.8</v>
      </c>
      <c r="L338" s="35"/>
      <c r="M338" s="32" t="n">
        <f aca="false">K338+L338</f>
        <v>164.8</v>
      </c>
    </row>
    <row r="339" s="61" customFormat="true" ht="19.2" hidden="false" customHeight="false" outlineLevel="0" collapsed="false">
      <c r="B339" s="22"/>
      <c r="C339" s="33" t="s">
        <v>105</v>
      </c>
      <c r="D339" s="34" t="s">
        <v>25</v>
      </c>
      <c r="E339" s="34" t="s">
        <v>143</v>
      </c>
      <c r="F339" s="34" t="s">
        <v>42</v>
      </c>
      <c r="G339" s="34" t="s">
        <v>367</v>
      </c>
      <c r="H339" s="34" t="s">
        <v>106</v>
      </c>
      <c r="I339" s="35" t="n">
        <v>32953.5</v>
      </c>
      <c r="J339" s="35"/>
      <c r="K339" s="32" t="n">
        <f aca="false">I339+J339</f>
        <v>32953.5</v>
      </c>
      <c r="L339" s="35"/>
      <c r="M339" s="32" t="n">
        <f aca="false">K339+L339</f>
        <v>32953.5</v>
      </c>
    </row>
    <row r="340" s="61" customFormat="true" ht="76.8" hidden="false" customHeight="false" outlineLevel="0" collapsed="false">
      <c r="B340" s="22"/>
      <c r="C340" s="33" t="s">
        <v>368</v>
      </c>
      <c r="D340" s="34" t="s">
        <v>25</v>
      </c>
      <c r="E340" s="34" t="s">
        <v>143</v>
      </c>
      <c r="F340" s="34" t="s">
        <v>42</v>
      </c>
      <c r="G340" s="34" t="s">
        <v>369</v>
      </c>
      <c r="H340" s="34"/>
      <c r="I340" s="35" t="n">
        <f aca="false">I341+I342</f>
        <v>27855.9</v>
      </c>
      <c r="J340" s="35" t="n">
        <f aca="false">J341+J342</f>
        <v>0</v>
      </c>
      <c r="K340" s="32" t="n">
        <f aca="false">I340+J340</f>
        <v>27855.9</v>
      </c>
      <c r="L340" s="35" t="n">
        <f aca="false">L341+L342</f>
        <v>0</v>
      </c>
      <c r="M340" s="32" t="n">
        <f aca="false">K340+L340</f>
        <v>27855.9</v>
      </c>
    </row>
    <row r="341" s="61" customFormat="true" ht="38.4" hidden="false" customHeight="false" outlineLevel="0" collapsed="false">
      <c r="B341" s="22"/>
      <c r="C341" s="33" t="s">
        <v>49</v>
      </c>
      <c r="D341" s="34" t="s">
        <v>25</v>
      </c>
      <c r="E341" s="34" t="s">
        <v>143</v>
      </c>
      <c r="F341" s="34" t="s">
        <v>42</v>
      </c>
      <c r="G341" s="34" t="s">
        <v>369</v>
      </c>
      <c r="H341" s="34" t="s">
        <v>50</v>
      </c>
      <c r="I341" s="35" t="n">
        <v>138.6</v>
      </c>
      <c r="J341" s="35"/>
      <c r="K341" s="32" t="n">
        <f aca="false">I341+J341</f>
        <v>138.6</v>
      </c>
      <c r="L341" s="35"/>
      <c r="M341" s="32" t="n">
        <f aca="false">K341+L341</f>
        <v>138.6</v>
      </c>
    </row>
    <row r="342" s="61" customFormat="true" ht="19.2" hidden="false" customHeight="false" outlineLevel="0" collapsed="false">
      <c r="B342" s="22"/>
      <c r="C342" s="33" t="s">
        <v>105</v>
      </c>
      <c r="D342" s="34" t="s">
        <v>25</v>
      </c>
      <c r="E342" s="34" t="s">
        <v>143</v>
      </c>
      <c r="F342" s="34" t="s">
        <v>42</v>
      </c>
      <c r="G342" s="34" t="s">
        <v>369</v>
      </c>
      <c r="H342" s="34" t="s">
        <v>106</v>
      </c>
      <c r="I342" s="35" t="n">
        <v>27717.3</v>
      </c>
      <c r="J342" s="35"/>
      <c r="K342" s="32" t="n">
        <f aca="false">I342+J342</f>
        <v>27717.3</v>
      </c>
      <c r="L342" s="35"/>
      <c r="M342" s="32" t="n">
        <f aca="false">K342+L342</f>
        <v>27717.3</v>
      </c>
    </row>
    <row r="343" s="61" customFormat="true" ht="19.2" hidden="false" customHeight="false" outlineLevel="0" collapsed="false">
      <c r="B343" s="22"/>
      <c r="C343" s="33" t="s">
        <v>370</v>
      </c>
      <c r="D343" s="34" t="s">
        <v>25</v>
      </c>
      <c r="E343" s="34" t="s">
        <v>371</v>
      </c>
      <c r="F343" s="34" t="s">
        <v>137</v>
      </c>
      <c r="G343" s="34"/>
      <c r="H343" s="34"/>
      <c r="I343" s="35" t="n">
        <f aca="false">I344</f>
        <v>807</v>
      </c>
      <c r="J343" s="35" t="n">
        <f aca="false">J344</f>
        <v>81.1</v>
      </c>
      <c r="K343" s="32" t="n">
        <f aca="false">I343+J343</f>
        <v>888.1</v>
      </c>
      <c r="L343" s="35" t="n">
        <f aca="false">L344</f>
        <v>0</v>
      </c>
      <c r="M343" s="32" t="n">
        <f aca="false">K343+L343</f>
        <v>888.1</v>
      </c>
    </row>
    <row r="344" s="61" customFormat="true" ht="19.2" hidden="false" customHeight="false" outlineLevel="0" collapsed="false">
      <c r="B344" s="22"/>
      <c r="C344" s="33" t="s">
        <v>372</v>
      </c>
      <c r="D344" s="34" t="s">
        <v>25</v>
      </c>
      <c r="E344" s="34" t="s">
        <v>371</v>
      </c>
      <c r="F344" s="34" t="s">
        <v>26</v>
      </c>
      <c r="G344" s="34"/>
      <c r="H344" s="34"/>
      <c r="I344" s="35" t="n">
        <f aca="false">I345</f>
        <v>807</v>
      </c>
      <c r="J344" s="35" t="n">
        <f aca="false">J345</f>
        <v>81.1</v>
      </c>
      <c r="K344" s="32" t="n">
        <f aca="false">I344+J344</f>
        <v>888.1</v>
      </c>
      <c r="L344" s="35" t="n">
        <f aca="false">L345</f>
        <v>0</v>
      </c>
      <c r="M344" s="32" t="n">
        <f aca="false">K344+L344</f>
        <v>888.1</v>
      </c>
    </row>
    <row r="345" s="61" customFormat="true" ht="57.6" hidden="false" customHeight="false" outlineLevel="0" collapsed="false">
      <c r="B345" s="22"/>
      <c r="C345" s="33" t="s">
        <v>197</v>
      </c>
      <c r="D345" s="34" t="s">
        <v>25</v>
      </c>
      <c r="E345" s="34" t="s">
        <v>371</v>
      </c>
      <c r="F345" s="34" t="s">
        <v>26</v>
      </c>
      <c r="G345" s="34" t="s">
        <v>198</v>
      </c>
      <c r="H345" s="34"/>
      <c r="I345" s="35" t="n">
        <f aca="false">I346</f>
        <v>807</v>
      </c>
      <c r="J345" s="35" t="n">
        <f aca="false">J346</f>
        <v>81.1</v>
      </c>
      <c r="K345" s="32" t="n">
        <f aca="false">I345+J345</f>
        <v>888.1</v>
      </c>
      <c r="L345" s="35" t="n">
        <f aca="false">L346</f>
        <v>0</v>
      </c>
      <c r="M345" s="32" t="n">
        <f aca="false">K345+L345</f>
        <v>888.1</v>
      </c>
    </row>
    <row r="346" s="61" customFormat="true" ht="19.2" hidden="false" customHeight="false" outlineLevel="0" collapsed="false">
      <c r="B346" s="22"/>
      <c r="C346" s="33" t="s">
        <v>113</v>
      </c>
      <c r="D346" s="34" t="s">
        <v>25</v>
      </c>
      <c r="E346" s="34" t="s">
        <v>371</v>
      </c>
      <c r="F346" s="34" t="s">
        <v>26</v>
      </c>
      <c r="G346" s="34" t="s">
        <v>199</v>
      </c>
      <c r="H346" s="34"/>
      <c r="I346" s="35" t="n">
        <f aca="false">I347+I350</f>
        <v>807</v>
      </c>
      <c r="J346" s="35" t="n">
        <f aca="false">J347+J350</f>
        <v>81.1</v>
      </c>
      <c r="K346" s="32" t="n">
        <f aca="false">I346+J346</f>
        <v>888.1</v>
      </c>
      <c r="L346" s="35" t="n">
        <f aca="false">L347+L350</f>
        <v>0</v>
      </c>
      <c r="M346" s="32" t="n">
        <f aca="false">K346+L346</f>
        <v>888.1</v>
      </c>
    </row>
    <row r="347" s="61" customFormat="true" ht="57.6" hidden="false" customHeight="false" outlineLevel="0" collapsed="false">
      <c r="B347" s="22"/>
      <c r="C347" s="33" t="s">
        <v>373</v>
      </c>
      <c r="D347" s="34" t="s">
        <v>25</v>
      </c>
      <c r="E347" s="34" t="s">
        <v>371</v>
      </c>
      <c r="F347" s="34" t="s">
        <v>26</v>
      </c>
      <c r="G347" s="34" t="s">
        <v>374</v>
      </c>
      <c r="H347" s="34"/>
      <c r="I347" s="35" t="n">
        <f aca="false">I348</f>
        <v>403.5</v>
      </c>
      <c r="J347" s="35" t="n">
        <f aca="false">J348</f>
        <v>0</v>
      </c>
      <c r="K347" s="32" t="n">
        <f aca="false">I347+J347</f>
        <v>403.5</v>
      </c>
      <c r="L347" s="35" t="n">
        <f aca="false">L348</f>
        <v>0</v>
      </c>
      <c r="M347" s="32" t="n">
        <f aca="false">K347+L347</f>
        <v>403.5</v>
      </c>
    </row>
    <row r="348" s="61" customFormat="true" ht="19.2" hidden="false" customHeight="false" outlineLevel="0" collapsed="false">
      <c r="B348" s="22"/>
      <c r="C348" s="38" t="s">
        <v>375</v>
      </c>
      <c r="D348" s="34" t="s">
        <v>25</v>
      </c>
      <c r="E348" s="34" t="s">
        <v>371</v>
      </c>
      <c r="F348" s="34" t="s">
        <v>26</v>
      </c>
      <c r="G348" s="34" t="s">
        <v>376</v>
      </c>
      <c r="H348" s="34"/>
      <c r="I348" s="35" t="n">
        <f aca="false">I349</f>
        <v>403.5</v>
      </c>
      <c r="J348" s="35" t="n">
        <f aca="false">J349</f>
        <v>0</v>
      </c>
      <c r="K348" s="32" t="n">
        <f aca="false">I348+J348</f>
        <v>403.5</v>
      </c>
      <c r="L348" s="35" t="n">
        <f aca="false">L349</f>
        <v>0</v>
      </c>
      <c r="M348" s="32" t="n">
        <f aca="false">K348+L348</f>
        <v>403.5</v>
      </c>
    </row>
    <row r="349" s="61" customFormat="true" ht="39" hidden="false" customHeight="false" outlineLevel="0" collapsed="false">
      <c r="B349" s="22"/>
      <c r="C349" s="33" t="s">
        <v>49</v>
      </c>
      <c r="D349" s="34" t="s">
        <v>25</v>
      </c>
      <c r="E349" s="34" t="s">
        <v>371</v>
      </c>
      <c r="F349" s="34" t="s">
        <v>26</v>
      </c>
      <c r="G349" s="34" t="s">
        <v>376</v>
      </c>
      <c r="H349" s="34" t="s">
        <v>50</v>
      </c>
      <c r="I349" s="35" t="n">
        <v>403.5</v>
      </c>
      <c r="J349" s="35"/>
      <c r="K349" s="32" t="n">
        <f aca="false">I349+J349</f>
        <v>403.5</v>
      </c>
      <c r="L349" s="35"/>
      <c r="M349" s="32" t="n">
        <f aca="false">K349+L349</f>
        <v>403.5</v>
      </c>
    </row>
    <row r="350" s="61" customFormat="true" ht="77.4" hidden="false" customHeight="false" outlineLevel="0" collapsed="false">
      <c r="B350" s="22"/>
      <c r="C350" s="52" t="s">
        <v>377</v>
      </c>
      <c r="D350" s="34" t="s">
        <v>25</v>
      </c>
      <c r="E350" s="34" t="s">
        <v>371</v>
      </c>
      <c r="F350" s="34" t="s">
        <v>26</v>
      </c>
      <c r="G350" s="34" t="s">
        <v>378</v>
      </c>
      <c r="H350" s="34"/>
      <c r="I350" s="35" t="n">
        <f aca="false">I351</f>
        <v>403.5</v>
      </c>
      <c r="J350" s="35" t="n">
        <f aca="false">J351</f>
        <v>81.1</v>
      </c>
      <c r="K350" s="32" t="n">
        <f aca="false">I350+J350</f>
        <v>484.6</v>
      </c>
      <c r="L350" s="35" t="n">
        <f aca="false">L351</f>
        <v>0</v>
      </c>
      <c r="M350" s="32" t="n">
        <f aca="false">K350+L350</f>
        <v>484.6</v>
      </c>
    </row>
    <row r="351" s="61" customFormat="true" ht="19.8" hidden="false" customHeight="false" outlineLevel="0" collapsed="false">
      <c r="B351" s="22"/>
      <c r="C351" s="53" t="s">
        <v>375</v>
      </c>
      <c r="D351" s="34" t="s">
        <v>25</v>
      </c>
      <c r="E351" s="34" t="s">
        <v>371</v>
      </c>
      <c r="F351" s="34" t="s">
        <v>26</v>
      </c>
      <c r="G351" s="34" t="s">
        <v>379</v>
      </c>
      <c r="H351" s="34"/>
      <c r="I351" s="35" t="n">
        <f aca="false">I352</f>
        <v>403.5</v>
      </c>
      <c r="J351" s="35" t="n">
        <f aca="false">J352</f>
        <v>81.1</v>
      </c>
      <c r="K351" s="32" t="n">
        <f aca="false">I351+J351</f>
        <v>484.6</v>
      </c>
      <c r="L351" s="35" t="n">
        <f aca="false">L352</f>
        <v>0</v>
      </c>
      <c r="M351" s="32" t="n">
        <f aca="false">K351+L351</f>
        <v>484.6</v>
      </c>
    </row>
    <row r="352" s="61" customFormat="true" ht="38.4" hidden="false" customHeight="false" outlineLevel="0" collapsed="false">
      <c r="B352" s="22"/>
      <c r="C352" s="33" t="s">
        <v>49</v>
      </c>
      <c r="D352" s="34" t="s">
        <v>25</v>
      </c>
      <c r="E352" s="34" t="s">
        <v>371</v>
      </c>
      <c r="F352" s="34" t="s">
        <v>26</v>
      </c>
      <c r="G352" s="34" t="s">
        <v>379</v>
      </c>
      <c r="H352" s="34" t="s">
        <v>50</v>
      </c>
      <c r="I352" s="35" t="n">
        <v>403.5</v>
      </c>
      <c r="J352" s="35" t="n">
        <v>81.1</v>
      </c>
      <c r="K352" s="32" t="n">
        <f aca="false">I352+J352</f>
        <v>484.6</v>
      </c>
      <c r="L352" s="35"/>
      <c r="M352" s="32" t="n">
        <f aca="false">K352+L352</f>
        <v>484.6</v>
      </c>
    </row>
    <row r="353" s="61" customFormat="true" ht="19.2" hidden="false" customHeight="false" outlineLevel="0" collapsed="false">
      <c r="B353" s="22"/>
      <c r="C353" s="33" t="s">
        <v>380</v>
      </c>
      <c r="D353" s="34" t="s">
        <v>25</v>
      </c>
      <c r="E353" s="22" t="s">
        <v>210</v>
      </c>
      <c r="F353" s="34" t="s">
        <v>137</v>
      </c>
      <c r="G353" s="34"/>
      <c r="H353" s="34"/>
      <c r="I353" s="35" t="n">
        <f aca="false">I354</f>
        <v>1849.1</v>
      </c>
      <c r="J353" s="35" t="n">
        <f aca="false">J354</f>
        <v>150</v>
      </c>
      <c r="K353" s="32" t="n">
        <f aca="false">I353+J353</f>
        <v>1999.1</v>
      </c>
      <c r="L353" s="35" t="n">
        <f aca="false">L354</f>
        <v>0</v>
      </c>
      <c r="M353" s="32" t="n">
        <f aca="false">K353+L353</f>
        <v>1999.1</v>
      </c>
    </row>
    <row r="354" s="61" customFormat="true" ht="19.2" hidden="false" customHeight="false" outlineLevel="0" collapsed="false">
      <c r="B354" s="22"/>
      <c r="C354" s="33" t="s">
        <v>381</v>
      </c>
      <c r="D354" s="34" t="s">
        <v>25</v>
      </c>
      <c r="E354" s="34" t="s">
        <v>210</v>
      </c>
      <c r="F354" s="34" t="s">
        <v>42</v>
      </c>
      <c r="G354" s="34"/>
      <c r="H354" s="34"/>
      <c r="I354" s="35" t="n">
        <f aca="false">I355</f>
        <v>1849.1</v>
      </c>
      <c r="J354" s="35" t="n">
        <f aca="false">J355</f>
        <v>150</v>
      </c>
      <c r="K354" s="32" t="n">
        <f aca="false">I354+J354</f>
        <v>1999.1</v>
      </c>
      <c r="L354" s="35" t="n">
        <f aca="false">L355</f>
        <v>0</v>
      </c>
      <c r="M354" s="32" t="n">
        <f aca="false">K354+L354</f>
        <v>1999.1</v>
      </c>
    </row>
    <row r="355" s="61" customFormat="true" ht="57.6" hidden="false" customHeight="false" outlineLevel="0" collapsed="false">
      <c r="B355" s="22"/>
      <c r="C355" s="33" t="s">
        <v>382</v>
      </c>
      <c r="D355" s="34" t="s">
        <v>25</v>
      </c>
      <c r="E355" s="34" t="s">
        <v>210</v>
      </c>
      <c r="F355" s="34" t="s">
        <v>42</v>
      </c>
      <c r="G355" s="34" t="s">
        <v>383</v>
      </c>
      <c r="H355" s="34"/>
      <c r="I355" s="35" t="n">
        <f aca="false">I356</f>
        <v>1849.1</v>
      </c>
      <c r="J355" s="35" t="n">
        <f aca="false">J356</f>
        <v>150</v>
      </c>
      <c r="K355" s="32" t="n">
        <f aca="false">I355+J355</f>
        <v>1999.1</v>
      </c>
      <c r="L355" s="35" t="n">
        <f aca="false">L356</f>
        <v>0</v>
      </c>
      <c r="M355" s="32" t="n">
        <f aca="false">K355+L355</f>
        <v>1999.1</v>
      </c>
    </row>
    <row r="356" s="61" customFormat="true" ht="19.2" hidden="false" customHeight="false" outlineLevel="0" collapsed="false">
      <c r="B356" s="22"/>
      <c r="C356" s="33" t="s">
        <v>113</v>
      </c>
      <c r="D356" s="34" t="s">
        <v>25</v>
      </c>
      <c r="E356" s="34" t="s">
        <v>210</v>
      </c>
      <c r="F356" s="34" t="s">
        <v>42</v>
      </c>
      <c r="G356" s="34" t="s">
        <v>384</v>
      </c>
      <c r="H356" s="34"/>
      <c r="I356" s="35" t="n">
        <f aca="false">I357+I360+I363</f>
        <v>1849.1</v>
      </c>
      <c r="J356" s="35" t="n">
        <f aca="false">J357+J360+J363</f>
        <v>150</v>
      </c>
      <c r="K356" s="32" t="n">
        <f aca="false">I356+J356</f>
        <v>1999.1</v>
      </c>
      <c r="L356" s="35" t="n">
        <f aca="false">L357+L360+L363</f>
        <v>0</v>
      </c>
      <c r="M356" s="32" t="n">
        <f aca="false">K356+L356</f>
        <v>1999.1</v>
      </c>
    </row>
    <row r="357" s="61" customFormat="true" ht="57.6" hidden="false" customHeight="false" outlineLevel="0" collapsed="false">
      <c r="B357" s="22"/>
      <c r="C357" s="33" t="s">
        <v>385</v>
      </c>
      <c r="D357" s="34" t="s">
        <v>25</v>
      </c>
      <c r="E357" s="34" t="s">
        <v>210</v>
      </c>
      <c r="F357" s="34" t="s">
        <v>42</v>
      </c>
      <c r="G357" s="34" t="s">
        <v>386</v>
      </c>
      <c r="H357" s="34"/>
      <c r="I357" s="35" t="n">
        <f aca="false">I358</f>
        <v>1155.1</v>
      </c>
      <c r="J357" s="35" t="n">
        <f aca="false">J358</f>
        <v>0</v>
      </c>
      <c r="K357" s="32" t="n">
        <f aca="false">I357+J357</f>
        <v>1155.1</v>
      </c>
      <c r="L357" s="35" t="n">
        <f aca="false">L358</f>
        <v>0</v>
      </c>
      <c r="M357" s="32" t="n">
        <f aca="false">K357+L357</f>
        <v>1155.1</v>
      </c>
    </row>
    <row r="358" s="61" customFormat="true" ht="38.4" hidden="false" customHeight="false" outlineLevel="0" collapsed="false">
      <c r="B358" s="22"/>
      <c r="C358" s="33" t="s">
        <v>387</v>
      </c>
      <c r="D358" s="34" t="s">
        <v>25</v>
      </c>
      <c r="E358" s="34" t="s">
        <v>210</v>
      </c>
      <c r="F358" s="34" t="s">
        <v>42</v>
      </c>
      <c r="G358" s="34" t="s">
        <v>388</v>
      </c>
      <c r="H358" s="34"/>
      <c r="I358" s="35" t="n">
        <f aca="false">I359</f>
        <v>1155.1</v>
      </c>
      <c r="J358" s="35" t="n">
        <f aca="false">J359</f>
        <v>0</v>
      </c>
      <c r="K358" s="32" t="n">
        <f aca="false">I358+J358</f>
        <v>1155.1</v>
      </c>
      <c r="L358" s="35" t="n">
        <f aca="false">L359</f>
        <v>0</v>
      </c>
      <c r="M358" s="32" t="n">
        <f aca="false">K358+L358</f>
        <v>1155.1</v>
      </c>
    </row>
    <row r="359" s="61" customFormat="true" ht="38.4" hidden="false" customHeight="false" outlineLevel="0" collapsed="false">
      <c r="B359" s="22"/>
      <c r="C359" s="33" t="s">
        <v>49</v>
      </c>
      <c r="D359" s="34" t="s">
        <v>25</v>
      </c>
      <c r="E359" s="34" t="s">
        <v>210</v>
      </c>
      <c r="F359" s="34" t="s">
        <v>42</v>
      </c>
      <c r="G359" s="34" t="s">
        <v>388</v>
      </c>
      <c r="H359" s="34" t="s">
        <v>50</v>
      </c>
      <c r="I359" s="35" t="n">
        <v>1155.1</v>
      </c>
      <c r="J359" s="35"/>
      <c r="K359" s="32" t="n">
        <f aca="false">I359+J359</f>
        <v>1155.1</v>
      </c>
      <c r="L359" s="35"/>
      <c r="M359" s="32" t="n">
        <f aca="false">K359+L359</f>
        <v>1155.1</v>
      </c>
    </row>
    <row r="360" s="61" customFormat="true" ht="57.6" hidden="false" customHeight="false" outlineLevel="0" collapsed="false">
      <c r="B360" s="22"/>
      <c r="C360" s="33" t="s">
        <v>389</v>
      </c>
      <c r="D360" s="55" t="s">
        <v>25</v>
      </c>
      <c r="E360" s="55" t="s">
        <v>210</v>
      </c>
      <c r="F360" s="55" t="s">
        <v>42</v>
      </c>
      <c r="G360" s="55" t="s">
        <v>390</v>
      </c>
      <c r="H360" s="55"/>
      <c r="I360" s="35" t="n">
        <f aca="false">I361</f>
        <v>274</v>
      </c>
      <c r="J360" s="35" t="n">
        <f aca="false">J361</f>
        <v>150</v>
      </c>
      <c r="K360" s="32" t="n">
        <f aca="false">I360+J360</f>
        <v>424</v>
      </c>
      <c r="L360" s="35" t="n">
        <f aca="false">L361</f>
        <v>0</v>
      </c>
      <c r="M360" s="32" t="n">
        <f aca="false">K360+L360</f>
        <v>424</v>
      </c>
    </row>
    <row r="361" s="61" customFormat="true" ht="38.4" hidden="false" customHeight="false" outlineLevel="0" collapsed="false">
      <c r="B361" s="22"/>
      <c r="C361" s="33" t="s">
        <v>387</v>
      </c>
      <c r="D361" s="55" t="s">
        <v>25</v>
      </c>
      <c r="E361" s="55" t="s">
        <v>210</v>
      </c>
      <c r="F361" s="55" t="s">
        <v>42</v>
      </c>
      <c r="G361" s="55" t="s">
        <v>391</v>
      </c>
      <c r="H361" s="55"/>
      <c r="I361" s="35" t="n">
        <f aca="false">I362</f>
        <v>274</v>
      </c>
      <c r="J361" s="35" t="n">
        <f aca="false">J362</f>
        <v>150</v>
      </c>
      <c r="K361" s="32" t="n">
        <f aca="false">I361+J361</f>
        <v>424</v>
      </c>
      <c r="L361" s="35" t="n">
        <f aca="false">L362</f>
        <v>0</v>
      </c>
      <c r="M361" s="32" t="n">
        <f aca="false">K361+L361</f>
        <v>424</v>
      </c>
    </row>
    <row r="362" s="61" customFormat="true" ht="54.75" hidden="false" customHeight="true" outlineLevel="0" collapsed="false">
      <c r="B362" s="22"/>
      <c r="C362" s="33" t="s">
        <v>49</v>
      </c>
      <c r="D362" s="55" t="s">
        <v>25</v>
      </c>
      <c r="E362" s="55" t="s">
        <v>210</v>
      </c>
      <c r="F362" s="55" t="s">
        <v>42</v>
      </c>
      <c r="G362" s="55" t="s">
        <v>391</v>
      </c>
      <c r="H362" s="55" t="s">
        <v>50</v>
      </c>
      <c r="I362" s="35" t="n">
        <v>274</v>
      </c>
      <c r="J362" s="35" t="n">
        <v>150</v>
      </c>
      <c r="K362" s="32" t="n">
        <f aca="false">I362+J362</f>
        <v>424</v>
      </c>
      <c r="L362" s="35"/>
      <c r="M362" s="32" t="n">
        <f aca="false">K362+L362</f>
        <v>424</v>
      </c>
    </row>
    <row r="363" s="61" customFormat="true" ht="57.6" hidden="false" customHeight="false" outlineLevel="0" collapsed="false">
      <c r="B363" s="22"/>
      <c r="C363" s="33" t="s">
        <v>392</v>
      </c>
      <c r="D363" s="55" t="s">
        <v>25</v>
      </c>
      <c r="E363" s="55" t="s">
        <v>210</v>
      </c>
      <c r="F363" s="55" t="s">
        <v>42</v>
      </c>
      <c r="G363" s="55" t="s">
        <v>393</v>
      </c>
      <c r="H363" s="55"/>
      <c r="I363" s="35" t="n">
        <f aca="false">I364</f>
        <v>420</v>
      </c>
      <c r="J363" s="35" t="n">
        <f aca="false">J364</f>
        <v>0</v>
      </c>
      <c r="K363" s="32" t="n">
        <f aca="false">I363+J363</f>
        <v>420</v>
      </c>
      <c r="L363" s="35" t="n">
        <f aca="false">L364</f>
        <v>0</v>
      </c>
      <c r="M363" s="32" t="n">
        <f aca="false">K363+L363</f>
        <v>420</v>
      </c>
    </row>
    <row r="364" s="61" customFormat="true" ht="49.5" hidden="false" customHeight="true" outlineLevel="0" collapsed="false">
      <c r="B364" s="22"/>
      <c r="C364" s="33" t="s">
        <v>387</v>
      </c>
      <c r="D364" s="55" t="s">
        <v>25</v>
      </c>
      <c r="E364" s="55" t="s">
        <v>210</v>
      </c>
      <c r="F364" s="55" t="s">
        <v>42</v>
      </c>
      <c r="G364" s="55" t="s">
        <v>394</v>
      </c>
      <c r="H364" s="55"/>
      <c r="I364" s="35" t="n">
        <f aca="false">I365</f>
        <v>420</v>
      </c>
      <c r="J364" s="35" t="n">
        <f aca="false">J365</f>
        <v>0</v>
      </c>
      <c r="K364" s="32" t="n">
        <f aca="false">I364+J364</f>
        <v>420</v>
      </c>
      <c r="L364" s="35" t="n">
        <f aca="false">L365</f>
        <v>0</v>
      </c>
      <c r="M364" s="32" t="n">
        <f aca="false">K364+L364</f>
        <v>420</v>
      </c>
    </row>
    <row r="365" s="61" customFormat="true" ht="38.4" hidden="false" customHeight="false" outlineLevel="0" collapsed="false">
      <c r="B365" s="22"/>
      <c r="C365" s="33" t="s">
        <v>49</v>
      </c>
      <c r="D365" s="55" t="s">
        <v>25</v>
      </c>
      <c r="E365" s="55" t="s">
        <v>210</v>
      </c>
      <c r="F365" s="55" t="s">
        <v>42</v>
      </c>
      <c r="G365" s="55" t="s">
        <v>394</v>
      </c>
      <c r="H365" s="55" t="s">
        <v>50</v>
      </c>
      <c r="I365" s="35" t="n">
        <v>420</v>
      </c>
      <c r="J365" s="35"/>
      <c r="K365" s="32" t="n">
        <f aca="false">I365+J365</f>
        <v>420</v>
      </c>
      <c r="L365" s="35"/>
      <c r="M365" s="32" t="n">
        <f aca="false">K365+L365</f>
        <v>420</v>
      </c>
    </row>
    <row r="366" s="61" customFormat="true" ht="19.2" hidden="false" customHeight="false" outlineLevel="0" collapsed="false">
      <c r="B366" s="22"/>
      <c r="C366" s="44" t="s">
        <v>395</v>
      </c>
      <c r="D366" s="45" t="s">
        <v>25</v>
      </c>
      <c r="E366" s="45" t="s">
        <v>93</v>
      </c>
      <c r="F366" s="45" t="s">
        <v>137</v>
      </c>
      <c r="G366" s="45"/>
      <c r="H366" s="45"/>
      <c r="I366" s="35" t="n">
        <f aca="false">I367</f>
        <v>14528.3</v>
      </c>
      <c r="J366" s="35" t="n">
        <f aca="false">J367</f>
        <v>0</v>
      </c>
      <c r="K366" s="32" t="n">
        <f aca="false">I366+J366</f>
        <v>14528.3</v>
      </c>
      <c r="L366" s="35" t="n">
        <f aca="false">L367</f>
        <v>-3352.8</v>
      </c>
      <c r="M366" s="32" t="n">
        <f aca="false">K366+L366</f>
        <v>11175.5</v>
      </c>
    </row>
    <row r="367" s="61" customFormat="true" ht="38.4" hidden="false" customHeight="false" outlineLevel="0" collapsed="false">
      <c r="B367" s="22"/>
      <c r="C367" s="44" t="s">
        <v>396</v>
      </c>
      <c r="D367" s="45" t="s">
        <v>25</v>
      </c>
      <c r="E367" s="45" t="s">
        <v>93</v>
      </c>
      <c r="F367" s="45" t="s">
        <v>23</v>
      </c>
      <c r="G367" s="45"/>
      <c r="H367" s="45"/>
      <c r="I367" s="35" t="n">
        <f aca="false">I368</f>
        <v>14528.3</v>
      </c>
      <c r="J367" s="35" t="n">
        <f aca="false">J368</f>
        <v>0</v>
      </c>
      <c r="K367" s="32" t="n">
        <f aca="false">I367+J367</f>
        <v>14528.3</v>
      </c>
      <c r="L367" s="35" t="n">
        <f aca="false">L368</f>
        <v>-3352.8</v>
      </c>
      <c r="M367" s="32" t="n">
        <f aca="false">K367+L367</f>
        <v>11175.5</v>
      </c>
    </row>
    <row r="368" s="61" customFormat="true" ht="19.2" hidden="false" customHeight="false" outlineLevel="0" collapsed="false">
      <c r="B368" s="22"/>
      <c r="C368" s="44" t="s">
        <v>397</v>
      </c>
      <c r="D368" s="45" t="s">
        <v>25</v>
      </c>
      <c r="E368" s="45" t="s">
        <v>93</v>
      </c>
      <c r="F368" s="45" t="s">
        <v>23</v>
      </c>
      <c r="G368" s="45" t="s">
        <v>398</v>
      </c>
      <c r="H368" s="45"/>
      <c r="I368" s="35" t="n">
        <f aca="false">I369</f>
        <v>14528.3</v>
      </c>
      <c r="J368" s="35" t="n">
        <f aca="false">J369</f>
        <v>0</v>
      </c>
      <c r="K368" s="32" t="n">
        <f aca="false">I368+J368</f>
        <v>14528.3</v>
      </c>
      <c r="L368" s="35" t="n">
        <f aca="false">L369</f>
        <v>-3352.8</v>
      </c>
      <c r="M368" s="32" t="n">
        <f aca="false">K368+L368</f>
        <v>11175.5</v>
      </c>
    </row>
    <row r="369" s="61" customFormat="true" ht="19.2" hidden="false" customHeight="false" outlineLevel="0" collapsed="false">
      <c r="B369" s="22"/>
      <c r="C369" s="44" t="s">
        <v>399</v>
      </c>
      <c r="D369" s="45" t="s">
        <v>25</v>
      </c>
      <c r="E369" s="45" t="s">
        <v>93</v>
      </c>
      <c r="F369" s="45" t="s">
        <v>23</v>
      </c>
      <c r="G369" s="45" t="s">
        <v>400</v>
      </c>
      <c r="H369" s="45"/>
      <c r="I369" s="35" t="n">
        <f aca="false">I370</f>
        <v>14528.3</v>
      </c>
      <c r="J369" s="35" t="n">
        <f aca="false">J370</f>
        <v>0</v>
      </c>
      <c r="K369" s="32" t="n">
        <f aca="false">I369+J369</f>
        <v>14528.3</v>
      </c>
      <c r="L369" s="35" t="n">
        <f aca="false">L370</f>
        <v>-3352.8</v>
      </c>
      <c r="M369" s="32" t="n">
        <f aca="false">K369+L369</f>
        <v>11175.5</v>
      </c>
    </row>
    <row r="370" s="61" customFormat="true" ht="19.2" hidden="false" customHeight="false" outlineLevel="0" collapsed="false">
      <c r="B370" s="22"/>
      <c r="C370" s="44" t="s">
        <v>395</v>
      </c>
      <c r="D370" s="45" t="s">
        <v>25</v>
      </c>
      <c r="E370" s="45" t="s">
        <v>93</v>
      </c>
      <c r="F370" s="45" t="s">
        <v>23</v>
      </c>
      <c r="G370" s="45" t="s">
        <v>400</v>
      </c>
      <c r="H370" s="45" t="s">
        <v>401</v>
      </c>
      <c r="I370" s="35" t="n">
        <v>14528.3</v>
      </c>
      <c r="J370" s="35"/>
      <c r="K370" s="32" t="n">
        <f aca="false">I370+J370</f>
        <v>14528.3</v>
      </c>
      <c r="L370" s="35" t="n">
        <v>-3352.8</v>
      </c>
      <c r="M370" s="32" t="n">
        <f aca="false">K370+L370</f>
        <v>11175.5</v>
      </c>
    </row>
    <row r="371" s="61" customFormat="true" ht="37.2" hidden="false" customHeight="false" outlineLevel="0" collapsed="false">
      <c r="B371" s="29" t="s">
        <v>402</v>
      </c>
      <c r="C371" s="30" t="s">
        <v>403</v>
      </c>
      <c r="D371" s="31" t="s">
        <v>404</v>
      </c>
      <c r="E371" s="31"/>
      <c r="F371" s="31"/>
      <c r="G371" s="31"/>
      <c r="H371" s="31"/>
      <c r="I371" s="32" t="n">
        <f aca="false">I372+I378+I382</f>
        <v>21039</v>
      </c>
      <c r="J371" s="32" t="n">
        <f aca="false">J372+J378+J382</f>
        <v>0</v>
      </c>
      <c r="K371" s="32" t="n">
        <f aca="false">I371+J371</f>
        <v>21039</v>
      </c>
      <c r="L371" s="32" t="n">
        <f aca="false">L372+L378+L382</f>
        <v>0</v>
      </c>
      <c r="M371" s="32" t="n">
        <f aca="false">K371+L371</f>
        <v>21039</v>
      </c>
    </row>
    <row r="372" s="61" customFormat="true" ht="57.6" hidden="false" customHeight="false" outlineLevel="0" collapsed="false">
      <c r="B372" s="29"/>
      <c r="C372" s="33" t="s">
        <v>405</v>
      </c>
      <c r="D372" s="46" t="n">
        <v>905</v>
      </c>
      <c r="E372" s="34" t="s">
        <v>23</v>
      </c>
      <c r="F372" s="34" t="s">
        <v>406</v>
      </c>
      <c r="G372" s="23"/>
      <c r="H372" s="31"/>
      <c r="I372" s="35" t="n">
        <f aca="false">I373</f>
        <v>17524</v>
      </c>
      <c r="J372" s="35" t="n">
        <f aca="false">J373</f>
        <v>0</v>
      </c>
      <c r="K372" s="32" t="n">
        <f aca="false">I372+J372</f>
        <v>17524</v>
      </c>
      <c r="L372" s="35" t="n">
        <f aca="false">L373</f>
        <v>0</v>
      </c>
      <c r="M372" s="32" t="n">
        <f aca="false">K372+L372</f>
        <v>17524</v>
      </c>
    </row>
    <row r="373" s="61" customFormat="true" ht="57.6" hidden="false" customHeight="false" outlineLevel="0" collapsed="false">
      <c r="B373" s="22"/>
      <c r="C373" s="33" t="s">
        <v>407</v>
      </c>
      <c r="D373" s="34" t="s">
        <v>404</v>
      </c>
      <c r="E373" s="34" t="s">
        <v>23</v>
      </c>
      <c r="F373" s="34" t="s">
        <v>406</v>
      </c>
      <c r="G373" s="23" t="s">
        <v>408</v>
      </c>
      <c r="H373" s="34"/>
      <c r="I373" s="35" t="n">
        <f aca="false">I374</f>
        <v>17524</v>
      </c>
      <c r="J373" s="35" t="n">
        <f aca="false">J374</f>
        <v>0</v>
      </c>
      <c r="K373" s="32" t="n">
        <f aca="false">I373+J373</f>
        <v>17524</v>
      </c>
      <c r="L373" s="35" t="n">
        <f aca="false">L374</f>
        <v>0</v>
      </c>
      <c r="M373" s="32" t="n">
        <f aca="false">K373+L373</f>
        <v>17524</v>
      </c>
    </row>
    <row r="374" s="61" customFormat="true" ht="19.2" hidden="false" customHeight="false" outlineLevel="0" collapsed="false">
      <c r="B374" s="22"/>
      <c r="C374" s="33" t="s">
        <v>409</v>
      </c>
      <c r="D374" s="34" t="s">
        <v>404</v>
      </c>
      <c r="E374" s="34" t="s">
        <v>23</v>
      </c>
      <c r="F374" s="34" t="s">
        <v>406</v>
      </c>
      <c r="G374" s="34" t="s">
        <v>410</v>
      </c>
      <c r="H374" s="34"/>
      <c r="I374" s="35" t="n">
        <f aca="false">I375</f>
        <v>17524</v>
      </c>
      <c r="J374" s="35" t="n">
        <f aca="false">J375</f>
        <v>0</v>
      </c>
      <c r="K374" s="32" t="n">
        <f aca="false">I374+J374</f>
        <v>17524</v>
      </c>
      <c r="L374" s="35" t="n">
        <f aca="false">L375</f>
        <v>0</v>
      </c>
      <c r="M374" s="32" t="n">
        <f aca="false">K374+L374</f>
        <v>17524</v>
      </c>
    </row>
    <row r="375" s="61" customFormat="true" ht="38.4" hidden="false" customHeight="false" outlineLevel="0" collapsed="false">
      <c r="B375" s="22"/>
      <c r="C375" s="33" t="s">
        <v>411</v>
      </c>
      <c r="D375" s="34" t="s">
        <v>404</v>
      </c>
      <c r="E375" s="34" t="s">
        <v>23</v>
      </c>
      <c r="F375" s="34" t="s">
        <v>406</v>
      </c>
      <c r="G375" s="34" t="s">
        <v>412</v>
      </c>
      <c r="H375" s="34"/>
      <c r="I375" s="35" t="n">
        <f aca="false">I376+I377</f>
        <v>17524</v>
      </c>
      <c r="J375" s="35" t="n">
        <f aca="false">J376+J377</f>
        <v>0</v>
      </c>
      <c r="K375" s="32" t="n">
        <f aca="false">I375+J375</f>
        <v>17524</v>
      </c>
      <c r="L375" s="35" t="n">
        <f aca="false">L376+L377</f>
        <v>0</v>
      </c>
      <c r="M375" s="32" t="n">
        <f aca="false">K375+L375</f>
        <v>17524</v>
      </c>
    </row>
    <row r="376" s="61" customFormat="true" ht="76.8" hidden="false" customHeight="false" outlineLevel="0" collapsed="false">
      <c r="B376" s="22"/>
      <c r="C376" s="38" t="s">
        <v>60</v>
      </c>
      <c r="D376" s="34" t="s">
        <v>404</v>
      </c>
      <c r="E376" s="34" t="s">
        <v>23</v>
      </c>
      <c r="F376" s="34" t="s">
        <v>406</v>
      </c>
      <c r="G376" s="34" t="s">
        <v>412</v>
      </c>
      <c r="H376" s="34" t="s">
        <v>413</v>
      </c>
      <c r="I376" s="35" t="n">
        <v>16336</v>
      </c>
      <c r="J376" s="35"/>
      <c r="K376" s="32" t="n">
        <f aca="false">I376+J376</f>
        <v>16336</v>
      </c>
      <c r="L376" s="35"/>
      <c r="M376" s="32" t="n">
        <f aca="false">K376+L376</f>
        <v>16336</v>
      </c>
    </row>
    <row r="377" s="61" customFormat="true" ht="38.4" hidden="false" customHeight="false" outlineLevel="0" collapsed="false">
      <c r="B377" s="22"/>
      <c r="C377" s="33" t="s">
        <v>49</v>
      </c>
      <c r="D377" s="34" t="s">
        <v>404</v>
      </c>
      <c r="E377" s="34" t="s">
        <v>23</v>
      </c>
      <c r="F377" s="34" t="s">
        <v>406</v>
      </c>
      <c r="G377" s="34" t="s">
        <v>412</v>
      </c>
      <c r="H377" s="34" t="s">
        <v>50</v>
      </c>
      <c r="I377" s="35" t="n">
        <v>1188</v>
      </c>
      <c r="J377" s="35"/>
      <c r="K377" s="32" t="n">
        <f aca="false">I377+J377</f>
        <v>1188</v>
      </c>
      <c r="L377" s="35"/>
      <c r="M377" s="32" t="n">
        <f aca="false">K377+L377</f>
        <v>1188</v>
      </c>
    </row>
    <row r="378" s="61" customFormat="true" ht="19.2" hidden="false" customHeight="false" outlineLevel="0" collapsed="false">
      <c r="B378" s="22"/>
      <c r="C378" s="33" t="s">
        <v>91</v>
      </c>
      <c r="D378" s="34" t="s">
        <v>404</v>
      </c>
      <c r="E378" s="34" t="s">
        <v>23</v>
      </c>
      <c r="F378" s="34" t="s">
        <v>93</v>
      </c>
      <c r="G378" s="34"/>
      <c r="H378" s="34"/>
      <c r="I378" s="35" t="n">
        <f aca="false">I379</f>
        <v>1515</v>
      </c>
      <c r="J378" s="35" t="n">
        <f aca="false">J379</f>
        <v>0</v>
      </c>
      <c r="K378" s="32" t="n">
        <f aca="false">I378+J378</f>
        <v>1515</v>
      </c>
      <c r="L378" s="35" t="n">
        <f aca="false">L379</f>
        <v>0</v>
      </c>
      <c r="M378" s="32" t="n">
        <f aca="false">K378+L378</f>
        <v>1515</v>
      </c>
    </row>
    <row r="379" s="61" customFormat="true" ht="19.2" hidden="false" customHeight="false" outlineLevel="0" collapsed="false">
      <c r="B379" s="22"/>
      <c r="C379" s="33" t="s">
        <v>409</v>
      </c>
      <c r="D379" s="34" t="s">
        <v>404</v>
      </c>
      <c r="E379" s="34" t="s">
        <v>23</v>
      </c>
      <c r="F379" s="34" t="s">
        <v>93</v>
      </c>
      <c r="G379" s="34" t="s">
        <v>410</v>
      </c>
      <c r="H379" s="34"/>
      <c r="I379" s="35" t="n">
        <f aca="false">I380</f>
        <v>1515</v>
      </c>
      <c r="J379" s="35" t="n">
        <f aca="false">J380</f>
        <v>0</v>
      </c>
      <c r="K379" s="32" t="n">
        <f aca="false">I379+J379</f>
        <v>1515</v>
      </c>
      <c r="L379" s="35" t="n">
        <f aca="false">L380</f>
        <v>0</v>
      </c>
      <c r="M379" s="32" t="n">
        <f aca="false">K379+L379</f>
        <v>1515</v>
      </c>
    </row>
    <row r="380" s="61" customFormat="true" ht="38.4" hidden="false" customHeight="false" outlineLevel="0" collapsed="false">
      <c r="B380" s="22"/>
      <c r="C380" s="33" t="s">
        <v>109</v>
      </c>
      <c r="D380" s="34" t="s">
        <v>404</v>
      </c>
      <c r="E380" s="34" t="s">
        <v>23</v>
      </c>
      <c r="F380" s="34" t="s">
        <v>93</v>
      </c>
      <c r="G380" s="34" t="s">
        <v>414</v>
      </c>
      <c r="H380" s="34"/>
      <c r="I380" s="35" t="n">
        <f aca="false">I381</f>
        <v>1515</v>
      </c>
      <c r="J380" s="35" t="n">
        <f aca="false">J381</f>
        <v>0</v>
      </c>
      <c r="K380" s="32" t="n">
        <f aca="false">I380+J380</f>
        <v>1515</v>
      </c>
      <c r="L380" s="35" t="n">
        <f aca="false">L381</f>
        <v>0</v>
      </c>
      <c r="M380" s="32" t="n">
        <f aca="false">K380+L380</f>
        <v>1515</v>
      </c>
    </row>
    <row r="381" s="61" customFormat="true" ht="38.4" hidden="false" customHeight="false" outlineLevel="0" collapsed="false">
      <c r="B381" s="22"/>
      <c r="C381" s="33" t="s">
        <v>49</v>
      </c>
      <c r="D381" s="34" t="s">
        <v>404</v>
      </c>
      <c r="E381" s="34" t="s">
        <v>23</v>
      </c>
      <c r="F381" s="34" t="s">
        <v>93</v>
      </c>
      <c r="G381" s="34" t="s">
        <v>414</v>
      </c>
      <c r="H381" s="34" t="s">
        <v>50</v>
      </c>
      <c r="I381" s="35" t="n">
        <v>1515</v>
      </c>
      <c r="J381" s="35"/>
      <c r="K381" s="32" t="n">
        <f aca="false">I381+J381</f>
        <v>1515</v>
      </c>
      <c r="L381" s="35"/>
      <c r="M381" s="32" t="n">
        <f aca="false">K381+L381</f>
        <v>1515</v>
      </c>
    </row>
    <row r="382" s="61" customFormat="true" ht="38.4" hidden="false" customHeight="false" outlineLevel="0" collapsed="false">
      <c r="B382" s="22"/>
      <c r="C382" s="33" t="s">
        <v>415</v>
      </c>
      <c r="D382" s="34" t="s">
        <v>404</v>
      </c>
      <c r="E382" s="34" t="s">
        <v>164</v>
      </c>
      <c r="F382" s="34" t="s">
        <v>137</v>
      </c>
      <c r="G382" s="34"/>
      <c r="H382" s="34"/>
      <c r="I382" s="35" t="n">
        <f aca="false">I383</f>
        <v>2000</v>
      </c>
      <c r="J382" s="35" t="n">
        <f aca="false">J383</f>
        <v>0</v>
      </c>
      <c r="K382" s="32" t="n">
        <f aca="false">I382+J382</f>
        <v>2000</v>
      </c>
      <c r="L382" s="35" t="n">
        <f aca="false">L383</f>
        <v>0</v>
      </c>
      <c r="M382" s="32" t="n">
        <f aca="false">K382+L382</f>
        <v>2000</v>
      </c>
    </row>
    <row r="383" s="61" customFormat="true" ht="62.25" hidden="false" customHeight="true" outlineLevel="0" collapsed="false">
      <c r="B383" s="22"/>
      <c r="C383" s="33" t="s">
        <v>416</v>
      </c>
      <c r="D383" s="34" t="s">
        <v>404</v>
      </c>
      <c r="E383" s="34" t="s">
        <v>164</v>
      </c>
      <c r="F383" s="34" t="s">
        <v>23</v>
      </c>
      <c r="G383" s="34"/>
      <c r="H383" s="34"/>
      <c r="I383" s="35" t="n">
        <f aca="false">I384</f>
        <v>2000</v>
      </c>
      <c r="J383" s="35" t="n">
        <f aca="false">J384</f>
        <v>0</v>
      </c>
      <c r="K383" s="32" t="n">
        <f aca="false">I383+J383</f>
        <v>2000</v>
      </c>
      <c r="L383" s="35" t="n">
        <f aca="false">L384</f>
        <v>0</v>
      </c>
      <c r="M383" s="32" t="n">
        <f aca="false">K383+L383</f>
        <v>2000</v>
      </c>
    </row>
    <row r="384" s="61" customFormat="true" ht="41.25" hidden="false" customHeight="true" outlineLevel="0" collapsed="false">
      <c r="B384" s="22"/>
      <c r="C384" s="33" t="s">
        <v>417</v>
      </c>
      <c r="D384" s="34" t="s">
        <v>404</v>
      </c>
      <c r="E384" s="34" t="s">
        <v>164</v>
      </c>
      <c r="F384" s="34" t="s">
        <v>23</v>
      </c>
      <c r="G384" s="34" t="s">
        <v>418</v>
      </c>
      <c r="H384" s="34"/>
      <c r="I384" s="35" t="n">
        <f aca="false">I385</f>
        <v>2000</v>
      </c>
      <c r="J384" s="35" t="n">
        <f aca="false">J385</f>
        <v>0</v>
      </c>
      <c r="K384" s="32" t="n">
        <f aca="false">I384+J384</f>
        <v>2000</v>
      </c>
      <c r="L384" s="35" t="n">
        <f aca="false">L385</f>
        <v>0</v>
      </c>
      <c r="M384" s="32" t="n">
        <f aca="false">K384+L384</f>
        <v>2000</v>
      </c>
    </row>
    <row r="385" s="61" customFormat="true" ht="39" hidden="false" customHeight="true" outlineLevel="0" collapsed="false">
      <c r="B385" s="22"/>
      <c r="C385" s="33" t="s">
        <v>419</v>
      </c>
      <c r="D385" s="34" t="s">
        <v>404</v>
      </c>
      <c r="E385" s="34" t="s">
        <v>164</v>
      </c>
      <c r="F385" s="34" t="s">
        <v>23</v>
      </c>
      <c r="G385" s="34" t="s">
        <v>420</v>
      </c>
      <c r="H385" s="34"/>
      <c r="I385" s="35" t="n">
        <f aca="false">I386</f>
        <v>2000</v>
      </c>
      <c r="J385" s="35" t="n">
        <f aca="false">J386</f>
        <v>0</v>
      </c>
      <c r="K385" s="32" t="n">
        <f aca="false">I385+J385</f>
        <v>2000</v>
      </c>
      <c r="L385" s="35" t="n">
        <f aca="false">L386</f>
        <v>0</v>
      </c>
      <c r="M385" s="32" t="n">
        <f aca="false">K385+L385</f>
        <v>2000</v>
      </c>
    </row>
    <row r="386" s="61" customFormat="true" ht="19.2" hidden="false" customHeight="false" outlineLevel="0" collapsed="false">
      <c r="B386" s="22"/>
      <c r="C386" s="33" t="s">
        <v>421</v>
      </c>
      <c r="D386" s="34" t="s">
        <v>422</v>
      </c>
      <c r="E386" s="34" t="s">
        <v>164</v>
      </c>
      <c r="F386" s="34" t="s">
        <v>23</v>
      </c>
      <c r="G386" s="34" t="s">
        <v>420</v>
      </c>
      <c r="H386" s="34" t="s">
        <v>423</v>
      </c>
      <c r="I386" s="35" t="n">
        <v>2000</v>
      </c>
      <c r="J386" s="35"/>
      <c r="K386" s="32" t="n">
        <f aca="false">I386+J386</f>
        <v>2000</v>
      </c>
      <c r="L386" s="35"/>
      <c r="M386" s="32" t="n">
        <f aca="false">K386+L386</f>
        <v>2000</v>
      </c>
    </row>
    <row r="387" s="61" customFormat="true" ht="37.2" hidden="false" customHeight="false" outlineLevel="0" collapsed="false">
      <c r="B387" s="29" t="s">
        <v>424</v>
      </c>
      <c r="C387" s="30" t="s">
        <v>425</v>
      </c>
      <c r="D387" s="31" t="s">
        <v>426</v>
      </c>
      <c r="E387" s="31"/>
      <c r="F387" s="31"/>
      <c r="G387" s="31"/>
      <c r="H387" s="31"/>
      <c r="I387" s="32" t="n">
        <f aca="false">I388</f>
        <v>6578.4</v>
      </c>
      <c r="J387" s="32" t="n">
        <f aca="false">J388</f>
        <v>0</v>
      </c>
      <c r="K387" s="32" t="n">
        <f aca="false">I387+J387</f>
        <v>6578.4</v>
      </c>
      <c r="L387" s="32" t="n">
        <f aca="false">L388</f>
        <v>0</v>
      </c>
      <c r="M387" s="32" t="n">
        <f aca="false">K387+L387</f>
        <v>6578.4</v>
      </c>
    </row>
    <row r="388" s="61" customFormat="true" ht="57.6" hidden="false" customHeight="false" outlineLevel="0" collapsed="false">
      <c r="B388" s="22"/>
      <c r="C388" s="33" t="s">
        <v>405</v>
      </c>
      <c r="D388" s="34" t="s">
        <v>426</v>
      </c>
      <c r="E388" s="34" t="s">
        <v>23</v>
      </c>
      <c r="F388" s="34" t="s">
        <v>406</v>
      </c>
      <c r="G388" s="34"/>
      <c r="H388" s="34"/>
      <c r="I388" s="35" t="n">
        <f aca="false">I389</f>
        <v>6578.4</v>
      </c>
      <c r="J388" s="35" t="n">
        <f aca="false">J389</f>
        <v>0</v>
      </c>
      <c r="K388" s="32" t="n">
        <f aca="false">I388+J388</f>
        <v>6578.4</v>
      </c>
      <c r="L388" s="35" t="n">
        <f aca="false">L389</f>
        <v>0</v>
      </c>
      <c r="M388" s="32" t="n">
        <f aca="false">K388+L388</f>
        <v>6578.4</v>
      </c>
    </row>
    <row r="389" s="61" customFormat="true" ht="38.4" hidden="false" customHeight="false" outlineLevel="0" collapsed="false">
      <c r="B389" s="22"/>
      <c r="C389" s="33" t="s">
        <v>427</v>
      </c>
      <c r="D389" s="34" t="s">
        <v>426</v>
      </c>
      <c r="E389" s="34" t="s">
        <v>23</v>
      </c>
      <c r="F389" s="34" t="s">
        <v>406</v>
      </c>
      <c r="G389" s="34" t="s">
        <v>428</v>
      </c>
      <c r="H389" s="34"/>
      <c r="I389" s="35" t="n">
        <f aca="false">I390+I393+I397</f>
        <v>6578.4</v>
      </c>
      <c r="J389" s="35" t="n">
        <f aca="false">J390+J393+J397</f>
        <v>0</v>
      </c>
      <c r="K389" s="32" t="n">
        <f aca="false">I389+J389</f>
        <v>6578.4</v>
      </c>
      <c r="L389" s="35" t="n">
        <f aca="false">L390+L393+L397</f>
        <v>0</v>
      </c>
      <c r="M389" s="32" t="n">
        <f aca="false">K389+L389</f>
        <v>6578.4</v>
      </c>
    </row>
    <row r="390" s="61" customFormat="true" ht="19.2" hidden="false" customHeight="false" outlineLevel="0" collapsed="false">
      <c r="B390" s="22"/>
      <c r="C390" s="33" t="s">
        <v>429</v>
      </c>
      <c r="D390" s="34" t="s">
        <v>426</v>
      </c>
      <c r="E390" s="34" t="s">
        <v>23</v>
      </c>
      <c r="F390" s="34" t="s">
        <v>406</v>
      </c>
      <c r="G390" s="34" t="s">
        <v>430</v>
      </c>
      <c r="H390" s="34"/>
      <c r="I390" s="35" t="n">
        <f aca="false">I391</f>
        <v>1928.7</v>
      </c>
      <c r="J390" s="35" t="n">
        <f aca="false">J391</f>
        <v>0</v>
      </c>
      <c r="K390" s="32" t="n">
        <f aca="false">I390+J390</f>
        <v>1928.7</v>
      </c>
      <c r="L390" s="35" t="n">
        <f aca="false">L391</f>
        <v>0</v>
      </c>
      <c r="M390" s="32" t="n">
        <f aca="false">K390+L390</f>
        <v>1928.7</v>
      </c>
    </row>
    <row r="391" s="61" customFormat="true" ht="38.4" hidden="false" customHeight="false" outlineLevel="0" collapsed="false">
      <c r="B391" s="22"/>
      <c r="C391" s="33" t="s">
        <v>30</v>
      </c>
      <c r="D391" s="34" t="s">
        <v>426</v>
      </c>
      <c r="E391" s="34" t="s">
        <v>23</v>
      </c>
      <c r="F391" s="34" t="s">
        <v>406</v>
      </c>
      <c r="G391" s="34" t="s">
        <v>431</v>
      </c>
      <c r="H391" s="34"/>
      <c r="I391" s="35" t="n">
        <f aca="false">I392</f>
        <v>1928.7</v>
      </c>
      <c r="J391" s="35" t="n">
        <f aca="false">J392</f>
        <v>0</v>
      </c>
      <c r="K391" s="32" t="n">
        <f aca="false">I391+J391</f>
        <v>1928.7</v>
      </c>
      <c r="L391" s="35" t="n">
        <f aca="false">L392</f>
        <v>0</v>
      </c>
      <c r="M391" s="32" t="n">
        <f aca="false">K391+L391</f>
        <v>1928.7</v>
      </c>
    </row>
    <row r="392" s="61" customFormat="true" ht="76.8" hidden="false" customHeight="false" outlineLevel="0" collapsed="false">
      <c r="B392" s="22"/>
      <c r="C392" s="38" t="s">
        <v>48</v>
      </c>
      <c r="D392" s="34" t="s">
        <v>426</v>
      </c>
      <c r="E392" s="34" t="s">
        <v>23</v>
      </c>
      <c r="F392" s="34" t="s">
        <v>406</v>
      </c>
      <c r="G392" s="34" t="s">
        <v>431</v>
      </c>
      <c r="H392" s="34" t="s">
        <v>33</v>
      </c>
      <c r="I392" s="35" t="n">
        <v>1928.7</v>
      </c>
      <c r="J392" s="35"/>
      <c r="K392" s="32" t="n">
        <f aca="false">I392+J392</f>
        <v>1928.7</v>
      </c>
      <c r="L392" s="35"/>
      <c r="M392" s="32" t="n">
        <f aca="false">K392+L392</f>
        <v>1928.7</v>
      </c>
    </row>
    <row r="393" s="61" customFormat="true" ht="19.2" hidden="false" customHeight="false" outlineLevel="0" collapsed="false">
      <c r="B393" s="22"/>
      <c r="C393" s="33" t="s">
        <v>432</v>
      </c>
      <c r="D393" s="34" t="s">
        <v>426</v>
      </c>
      <c r="E393" s="34" t="s">
        <v>23</v>
      </c>
      <c r="F393" s="34" t="s">
        <v>406</v>
      </c>
      <c r="G393" s="34" t="s">
        <v>433</v>
      </c>
      <c r="H393" s="34"/>
      <c r="I393" s="35" t="n">
        <f aca="false">I394</f>
        <v>4393.5</v>
      </c>
      <c r="J393" s="35" t="n">
        <f aca="false">J394</f>
        <v>0</v>
      </c>
      <c r="K393" s="32" t="n">
        <f aca="false">I393+J393</f>
        <v>4393.5</v>
      </c>
      <c r="L393" s="35" t="n">
        <f aca="false">L394</f>
        <v>0</v>
      </c>
      <c r="M393" s="32" t="n">
        <f aca="false">K393+L393</f>
        <v>4393.5</v>
      </c>
    </row>
    <row r="394" s="61" customFormat="true" ht="38.4" hidden="false" customHeight="false" outlineLevel="0" collapsed="false">
      <c r="B394" s="22"/>
      <c r="C394" s="33" t="s">
        <v>411</v>
      </c>
      <c r="D394" s="34" t="s">
        <v>426</v>
      </c>
      <c r="E394" s="34" t="s">
        <v>23</v>
      </c>
      <c r="F394" s="34" t="s">
        <v>406</v>
      </c>
      <c r="G394" s="34" t="s">
        <v>434</v>
      </c>
      <c r="H394" s="34"/>
      <c r="I394" s="35" t="n">
        <f aca="false">I395+I396</f>
        <v>4393.5</v>
      </c>
      <c r="J394" s="35" t="n">
        <f aca="false">J395+J396</f>
        <v>0</v>
      </c>
      <c r="K394" s="32" t="n">
        <f aca="false">I394+J394</f>
        <v>4393.5</v>
      </c>
      <c r="L394" s="35" t="n">
        <f aca="false">L395+L396</f>
        <v>0</v>
      </c>
      <c r="M394" s="32" t="n">
        <f aca="false">K394+L394</f>
        <v>4393.5</v>
      </c>
    </row>
    <row r="395" s="61" customFormat="true" ht="76.8" hidden="false" customHeight="false" outlineLevel="0" collapsed="false">
      <c r="B395" s="22"/>
      <c r="C395" s="38" t="s">
        <v>60</v>
      </c>
      <c r="D395" s="34" t="s">
        <v>426</v>
      </c>
      <c r="E395" s="34" t="s">
        <v>23</v>
      </c>
      <c r="F395" s="34" t="s">
        <v>406</v>
      </c>
      <c r="G395" s="34" t="s">
        <v>434</v>
      </c>
      <c r="H395" s="34" t="s">
        <v>33</v>
      </c>
      <c r="I395" s="35" t="n">
        <v>4374.5</v>
      </c>
      <c r="J395" s="35"/>
      <c r="K395" s="32" t="n">
        <f aca="false">I395+J395</f>
        <v>4374.5</v>
      </c>
      <c r="L395" s="35"/>
      <c r="M395" s="32" t="n">
        <f aca="false">K395+L395</f>
        <v>4374.5</v>
      </c>
    </row>
    <row r="396" s="61" customFormat="true" ht="19.2" hidden="false" customHeight="false" outlineLevel="0" collapsed="false">
      <c r="B396" s="22"/>
      <c r="C396" s="33" t="s">
        <v>51</v>
      </c>
      <c r="D396" s="34" t="s">
        <v>426</v>
      </c>
      <c r="E396" s="34" t="s">
        <v>23</v>
      </c>
      <c r="F396" s="34" t="s">
        <v>406</v>
      </c>
      <c r="G396" s="34" t="s">
        <v>434</v>
      </c>
      <c r="H396" s="34" t="s">
        <v>52</v>
      </c>
      <c r="I396" s="35" t="n">
        <v>19</v>
      </c>
      <c r="J396" s="35"/>
      <c r="K396" s="32" t="n">
        <f aca="false">I396+J396</f>
        <v>19</v>
      </c>
      <c r="L396" s="35"/>
      <c r="M396" s="32" t="n">
        <f aca="false">K396+L396</f>
        <v>19</v>
      </c>
    </row>
    <row r="397" s="61" customFormat="true" ht="21" hidden="false" customHeight="false" outlineLevel="0" collapsed="false">
      <c r="B397" s="22"/>
      <c r="C397" s="63" t="s">
        <v>435</v>
      </c>
      <c r="D397" s="55" t="s">
        <v>426</v>
      </c>
      <c r="E397" s="55" t="s">
        <v>23</v>
      </c>
      <c r="F397" s="55" t="s">
        <v>406</v>
      </c>
      <c r="G397" s="55" t="s">
        <v>436</v>
      </c>
      <c r="H397" s="60"/>
      <c r="I397" s="35" t="n">
        <f aca="false">I398</f>
        <v>256.2</v>
      </c>
      <c r="J397" s="35" t="n">
        <f aca="false">J398</f>
        <v>0</v>
      </c>
      <c r="K397" s="32" t="n">
        <f aca="false">I397+J397</f>
        <v>256.2</v>
      </c>
      <c r="L397" s="35" t="n">
        <f aca="false">L398</f>
        <v>0</v>
      </c>
      <c r="M397" s="32" t="n">
        <f aca="false">K397+L397</f>
        <v>256.2</v>
      </c>
    </row>
    <row r="398" s="61" customFormat="true" ht="76.8" hidden="false" customHeight="false" outlineLevel="0" collapsed="false">
      <c r="B398" s="22"/>
      <c r="C398" s="66" t="s">
        <v>437</v>
      </c>
      <c r="D398" s="60" t="s">
        <v>426</v>
      </c>
      <c r="E398" s="60" t="s">
        <v>23</v>
      </c>
      <c r="F398" s="60" t="s">
        <v>406</v>
      </c>
      <c r="G398" s="60" t="s">
        <v>438</v>
      </c>
      <c r="H398" s="60"/>
      <c r="I398" s="35" t="n">
        <f aca="false">I399</f>
        <v>256.2</v>
      </c>
      <c r="J398" s="35" t="n">
        <f aca="false">J399</f>
        <v>0</v>
      </c>
      <c r="K398" s="32" t="n">
        <f aca="false">I398+J398</f>
        <v>256.2</v>
      </c>
      <c r="L398" s="35" t="n">
        <f aca="false">L399</f>
        <v>0</v>
      </c>
      <c r="M398" s="32" t="n">
        <f aca="false">K398+L398</f>
        <v>256.2</v>
      </c>
    </row>
    <row r="399" s="61" customFormat="true" ht="76.8" hidden="false" customHeight="false" outlineLevel="0" collapsed="false">
      <c r="B399" s="22"/>
      <c r="C399" s="66" t="s">
        <v>60</v>
      </c>
      <c r="D399" s="60" t="s">
        <v>426</v>
      </c>
      <c r="E399" s="60" t="s">
        <v>23</v>
      </c>
      <c r="F399" s="60" t="s">
        <v>406</v>
      </c>
      <c r="G399" s="60" t="s">
        <v>438</v>
      </c>
      <c r="H399" s="60" t="s">
        <v>50</v>
      </c>
      <c r="I399" s="35" t="n">
        <v>256.2</v>
      </c>
      <c r="J399" s="35"/>
      <c r="K399" s="32" t="n">
        <f aca="false">I399+J399</f>
        <v>256.2</v>
      </c>
      <c r="L399" s="35"/>
      <c r="M399" s="32" t="n">
        <f aca="false">K399+L399</f>
        <v>256.2</v>
      </c>
    </row>
    <row r="400" s="61" customFormat="true" ht="55.8" hidden="false" customHeight="false" outlineLevel="0" collapsed="false">
      <c r="B400" s="29" t="s">
        <v>439</v>
      </c>
      <c r="C400" s="30" t="s">
        <v>440</v>
      </c>
      <c r="D400" s="31" t="s">
        <v>441</v>
      </c>
      <c r="E400" s="31"/>
      <c r="F400" s="31"/>
      <c r="G400" s="31"/>
      <c r="H400" s="31"/>
      <c r="I400" s="32" t="n">
        <f aca="false">I402</f>
        <v>8397.7</v>
      </c>
      <c r="J400" s="32" t="n">
        <f aca="false">J402</f>
        <v>358.1</v>
      </c>
      <c r="K400" s="32" t="n">
        <f aca="false">I400+J400</f>
        <v>8755.8</v>
      </c>
      <c r="L400" s="32" t="n">
        <f aca="false">L402</f>
        <v>0</v>
      </c>
      <c r="M400" s="32" t="n">
        <f aca="false">K400+L400</f>
        <v>8755.8</v>
      </c>
    </row>
    <row r="401" s="61" customFormat="true" ht="19.2" hidden="false" customHeight="false" outlineLevel="0" collapsed="false">
      <c r="B401" s="29"/>
      <c r="C401" s="33" t="s">
        <v>91</v>
      </c>
      <c r="D401" s="34" t="s">
        <v>441</v>
      </c>
      <c r="E401" s="34" t="s">
        <v>23</v>
      </c>
      <c r="F401" s="34" t="s">
        <v>93</v>
      </c>
      <c r="G401" s="31"/>
      <c r="H401" s="31"/>
      <c r="I401" s="35" t="n">
        <f aca="false">I402</f>
        <v>8397.7</v>
      </c>
      <c r="J401" s="35" t="n">
        <f aca="false">J402</f>
        <v>358.1</v>
      </c>
      <c r="K401" s="32" t="n">
        <f aca="false">I401+J401</f>
        <v>8755.8</v>
      </c>
      <c r="L401" s="35" t="n">
        <f aca="false">L402</f>
        <v>0</v>
      </c>
      <c r="M401" s="32" t="n">
        <f aca="false">K401+L401</f>
        <v>8755.8</v>
      </c>
    </row>
    <row r="402" s="61" customFormat="true" ht="38.4" hidden="false" customHeight="false" outlineLevel="0" collapsed="false">
      <c r="B402" s="29"/>
      <c r="C402" s="33" t="s">
        <v>442</v>
      </c>
      <c r="D402" s="34" t="s">
        <v>441</v>
      </c>
      <c r="E402" s="34" t="s">
        <v>23</v>
      </c>
      <c r="F402" s="34" t="s">
        <v>93</v>
      </c>
      <c r="G402" s="34" t="s">
        <v>443</v>
      </c>
      <c r="H402" s="34"/>
      <c r="I402" s="35" t="n">
        <f aca="false">I403</f>
        <v>8397.7</v>
      </c>
      <c r="J402" s="35" t="n">
        <f aca="false">J403</f>
        <v>358.1</v>
      </c>
      <c r="K402" s="32" t="n">
        <f aca="false">I402+J402</f>
        <v>8755.8</v>
      </c>
      <c r="L402" s="35" t="n">
        <f aca="false">L403</f>
        <v>0</v>
      </c>
      <c r="M402" s="32" t="n">
        <f aca="false">K402+L402</f>
        <v>8755.8</v>
      </c>
    </row>
    <row r="403" s="61" customFormat="true" ht="19.2" hidden="false" customHeight="false" outlineLevel="0" collapsed="false">
      <c r="B403" s="29"/>
      <c r="C403" s="48" t="s">
        <v>113</v>
      </c>
      <c r="D403" s="34" t="s">
        <v>441</v>
      </c>
      <c r="E403" s="34" t="s">
        <v>23</v>
      </c>
      <c r="F403" s="34" t="s">
        <v>93</v>
      </c>
      <c r="G403" s="34" t="s">
        <v>444</v>
      </c>
      <c r="H403" s="34"/>
      <c r="I403" s="35" t="n">
        <f aca="false">I404+I407+I411+I414</f>
        <v>8397.7</v>
      </c>
      <c r="J403" s="35" t="n">
        <f aca="false">J404+J407+J411+J414</f>
        <v>358.1</v>
      </c>
      <c r="K403" s="32" t="n">
        <f aca="false">I403+J403</f>
        <v>8755.8</v>
      </c>
      <c r="L403" s="35" t="n">
        <f aca="false">L404+L407+L411+L414</f>
        <v>0</v>
      </c>
      <c r="M403" s="32" t="n">
        <f aca="false">K403+L403</f>
        <v>8755.8</v>
      </c>
    </row>
    <row r="404" s="61" customFormat="true" ht="96" hidden="false" customHeight="false" outlineLevel="0" collapsed="false">
      <c r="B404" s="29"/>
      <c r="C404" s="33" t="s">
        <v>445</v>
      </c>
      <c r="D404" s="34" t="s">
        <v>441</v>
      </c>
      <c r="E404" s="34" t="s">
        <v>23</v>
      </c>
      <c r="F404" s="34" t="s">
        <v>93</v>
      </c>
      <c r="G404" s="34" t="s">
        <v>446</v>
      </c>
      <c r="H404" s="31"/>
      <c r="I404" s="35" t="n">
        <f aca="false">I405</f>
        <v>867.7</v>
      </c>
      <c r="J404" s="35" t="n">
        <f aca="false">J405</f>
        <v>0</v>
      </c>
      <c r="K404" s="32" t="n">
        <f aca="false">I404+J404</f>
        <v>867.7</v>
      </c>
      <c r="L404" s="35" t="n">
        <f aca="false">L405</f>
        <v>0</v>
      </c>
      <c r="M404" s="32" t="n">
        <f aca="false">K404+L404</f>
        <v>867.7</v>
      </c>
    </row>
    <row r="405" s="61" customFormat="true" ht="76.8" hidden="false" customHeight="false" outlineLevel="0" collapsed="false">
      <c r="B405" s="29"/>
      <c r="C405" s="33" t="s">
        <v>447</v>
      </c>
      <c r="D405" s="34" t="s">
        <v>441</v>
      </c>
      <c r="E405" s="34" t="s">
        <v>23</v>
      </c>
      <c r="F405" s="34" t="s">
        <v>93</v>
      </c>
      <c r="G405" s="34" t="s">
        <v>448</v>
      </c>
      <c r="H405" s="31"/>
      <c r="I405" s="35" t="n">
        <f aca="false">I406</f>
        <v>867.7</v>
      </c>
      <c r="J405" s="35" t="n">
        <f aca="false">J406</f>
        <v>0</v>
      </c>
      <c r="K405" s="32" t="n">
        <f aca="false">I405+J405</f>
        <v>867.7</v>
      </c>
      <c r="L405" s="35" t="n">
        <f aca="false">L406</f>
        <v>0</v>
      </c>
      <c r="M405" s="32" t="n">
        <f aca="false">K405+L405</f>
        <v>867.7</v>
      </c>
    </row>
    <row r="406" s="61" customFormat="true" ht="38.4" hidden="false" customHeight="false" outlineLevel="0" collapsed="false">
      <c r="B406" s="29"/>
      <c r="C406" s="44" t="s">
        <v>49</v>
      </c>
      <c r="D406" s="45" t="s">
        <v>441</v>
      </c>
      <c r="E406" s="45" t="s">
        <v>23</v>
      </c>
      <c r="F406" s="45" t="s">
        <v>93</v>
      </c>
      <c r="G406" s="45" t="s">
        <v>448</v>
      </c>
      <c r="H406" s="45" t="s">
        <v>50</v>
      </c>
      <c r="I406" s="35" t="n">
        <v>867.7</v>
      </c>
      <c r="J406" s="35"/>
      <c r="K406" s="32" t="n">
        <f aca="false">I406+J406</f>
        <v>867.7</v>
      </c>
      <c r="L406" s="35"/>
      <c r="M406" s="32" t="n">
        <f aca="false">K406+L406</f>
        <v>867.7</v>
      </c>
    </row>
    <row r="407" s="61" customFormat="true" ht="38.4" hidden="false" customHeight="false" outlineLevel="0" collapsed="false">
      <c r="B407" s="29"/>
      <c r="C407" s="33" t="s">
        <v>449</v>
      </c>
      <c r="D407" s="34" t="s">
        <v>441</v>
      </c>
      <c r="E407" s="34" t="s">
        <v>23</v>
      </c>
      <c r="F407" s="34" t="s">
        <v>93</v>
      </c>
      <c r="G407" s="34" t="s">
        <v>450</v>
      </c>
      <c r="H407" s="34"/>
      <c r="I407" s="35" t="n">
        <f aca="false">I408</f>
        <v>275.4</v>
      </c>
      <c r="J407" s="35" t="n">
        <f aca="false">J408</f>
        <v>338.7</v>
      </c>
      <c r="K407" s="32" t="n">
        <f aca="false">I407+J407</f>
        <v>614.1</v>
      </c>
      <c r="L407" s="35" t="n">
        <f aca="false">L408</f>
        <v>0</v>
      </c>
      <c r="M407" s="32" t="n">
        <f aca="false">K407+L407</f>
        <v>614.1</v>
      </c>
    </row>
    <row r="408" s="61" customFormat="true" ht="76.8" hidden="false" customHeight="false" outlineLevel="0" collapsed="false">
      <c r="B408" s="29"/>
      <c r="C408" s="33" t="s">
        <v>447</v>
      </c>
      <c r="D408" s="34" t="s">
        <v>441</v>
      </c>
      <c r="E408" s="34" t="s">
        <v>23</v>
      </c>
      <c r="F408" s="34" t="s">
        <v>93</v>
      </c>
      <c r="G408" s="34" t="s">
        <v>451</v>
      </c>
      <c r="H408" s="34"/>
      <c r="I408" s="35" t="n">
        <f aca="false">I409+I410</f>
        <v>275.4</v>
      </c>
      <c r="J408" s="35" t="n">
        <f aca="false">J409+J410</f>
        <v>338.7</v>
      </c>
      <c r="K408" s="32" t="n">
        <f aca="false">I408+J408</f>
        <v>614.1</v>
      </c>
      <c r="L408" s="35" t="n">
        <f aca="false">L409+L410</f>
        <v>0</v>
      </c>
      <c r="M408" s="32" t="n">
        <f aca="false">K408+L408</f>
        <v>614.1</v>
      </c>
    </row>
    <row r="409" s="61" customFormat="true" ht="38.4" hidden="false" customHeight="false" outlineLevel="0" collapsed="false">
      <c r="B409" s="29"/>
      <c r="C409" s="33" t="s">
        <v>49</v>
      </c>
      <c r="D409" s="34" t="s">
        <v>441</v>
      </c>
      <c r="E409" s="34" t="s">
        <v>23</v>
      </c>
      <c r="F409" s="34" t="s">
        <v>93</v>
      </c>
      <c r="G409" s="34" t="s">
        <v>451</v>
      </c>
      <c r="H409" s="34" t="s">
        <v>50</v>
      </c>
      <c r="I409" s="35" t="n">
        <v>145.5</v>
      </c>
      <c r="J409" s="35"/>
      <c r="K409" s="32" t="n">
        <f aca="false">I409+J409</f>
        <v>145.5</v>
      </c>
      <c r="L409" s="35"/>
      <c r="M409" s="32" t="n">
        <f aca="false">K409+L409</f>
        <v>145.5</v>
      </c>
    </row>
    <row r="410" s="61" customFormat="true" ht="19.2" hidden="false" customHeight="false" outlineLevel="0" collapsed="false">
      <c r="B410" s="29"/>
      <c r="C410" s="33" t="s">
        <v>51</v>
      </c>
      <c r="D410" s="34" t="s">
        <v>441</v>
      </c>
      <c r="E410" s="34" t="s">
        <v>23</v>
      </c>
      <c r="F410" s="34" t="s">
        <v>93</v>
      </c>
      <c r="G410" s="34" t="s">
        <v>451</v>
      </c>
      <c r="H410" s="34" t="s">
        <v>52</v>
      </c>
      <c r="I410" s="35" t="n">
        <v>129.9</v>
      </c>
      <c r="J410" s="35" t="n">
        <v>338.7</v>
      </c>
      <c r="K410" s="32" t="n">
        <f aca="false">I410+J410</f>
        <v>468.6</v>
      </c>
      <c r="L410" s="35"/>
      <c r="M410" s="32" t="n">
        <f aca="false">K410+L410</f>
        <v>468.6</v>
      </c>
    </row>
    <row r="411" s="61" customFormat="true" ht="57.6" hidden="false" customHeight="false" outlineLevel="0" collapsed="false">
      <c r="B411" s="22"/>
      <c r="C411" s="33" t="s">
        <v>452</v>
      </c>
      <c r="D411" s="34" t="s">
        <v>441</v>
      </c>
      <c r="E411" s="34" t="s">
        <v>23</v>
      </c>
      <c r="F411" s="34" t="s">
        <v>93</v>
      </c>
      <c r="G411" s="34" t="s">
        <v>453</v>
      </c>
      <c r="H411" s="34"/>
      <c r="I411" s="35" t="n">
        <f aca="false">I412</f>
        <v>468</v>
      </c>
      <c r="J411" s="35" t="n">
        <f aca="false">J412</f>
        <v>19.4</v>
      </c>
      <c r="K411" s="32" t="n">
        <f aca="false">I411+J411</f>
        <v>487.4</v>
      </c>
      <c r="L411" s="35" t="n">
        <f aca="false">L412</f>
        <v>0</v>
      </c>
      <c r="M411" s="32" t="n">
        <f aca="false">K411+L411</f>
        <v>487.4</v>
      </c>
    </row>
    <row r="412" s="61" customFormat="true" ht="19.2" hidden="false" customHeight="false" outlineLevel="0" collapsed="false">
      <c r="B412" s="22"/>
      <c r="C412" s="33" t="s">
        <v>454</v>
      </c>
      <c r="D412" s="34" t="s">
        <v>441</v>
      </c>
      <c r="E412" s="34" t="s">
        <v>23</v>
      </c>
      <c r="F412" s="34" t="s">
        <v>93</v>
      </c>
      <c r="G412" s="34" t="s">
        <v>455</v>
      </c>
      <c r="H412" s="34"/>
      <c r="I412" s="35" t="n">
        <f aca="false">I413</f>
        <v>468</v>
      </c>
      <c r="J412" s="35" t="n">
        <f aca="false">J413</f>
        <v>19.4</v>
      </c>
      <c r="K412" s="32" t="n">
        <f aca="false">I412+J412</f>
        <v>487.4</v>
      </c>
      <c r="L412" s="35" t="n">
        <f aca="false">L413</f>
        <v>0</v>
      </c>
      <c r="M412" s="32" t="n">
        <f aca="false">K412+L412</f>
        <v>487.4</v>
      </c>
    </row>
    <row r="413" s="61" customFormat="true" ht="38.4" hidden="false" customHeight="false" outlineLevel="0" collapsed="false">
      <c r="B413" s="22"/>
      <c r="C413" s="33" t="s">
        <v>49</v>
      </c>
      <c r="D413" s="34" t="s">
        <v>441</v>
      </c>
      <c r="E413" s="34" t="s">
        <v>23</v>
      </c>
      <c r="F413" s="34" t="s">
        <v>93</v>
      </c>
      <c r="G413" s="34" t="s">
        <v>455</v>
      </c>
      <c r="H413" s="34" t="s">
        <v>50</v>
      </c>
      <c r="I413" s="35" t="n">
        <v>468</v>
      </c>
      <c r="J413" s="35" t="n">
        <v>19.4</v>
      </c>
      <c r="K413" s="32" t="n">
        <f aca="false">I413+J413</f>
        <v>487.4</v>
      </c>
      <c r="L413" s="35"/>
      <c r="M413" s="32" t="n">
        <f aca="false">K413+L413</f>
        <v>487.4</v>
      </c>
    </row>
    <row r="414" s="61" customFormat="true" ht="57.6" hidden="false" customHeight="false" outlineLevel="0" collapsed="false">
      <c r="B414" s="22"/>
      <c r="C414" s="33" t="s">
        <v>456</v>
      </c>
      <c r="D414" s="34" t="s">
        <v>441</v>
      </c>
      <c r="E414" s="34" t="s">
        <v>23</v>
      </c>
      <c r="F414" s="34" t="s">
        <v>93</v>
      </c>
      <c r="G414" s="34" t="s">
        <v>457</v>
      </c>
      <c r="H414" s="34"/>
      <c r="I414" s="35" t="n">
        <f aca="false">I415+I417</f>
        <v>6786.6</v>
      </c>
      <c r="J414" s="35" t="n">
        <f aca="false">J415+J417</f>
        <v>0</v>
      </c>
      <c r="K414" s="32" t="n">
        <f aca="false">I414+J414</f>
        <v>6786.6</v>
      </c>
      <c r="L414" s="35" t="n">
        <f aca="false">L415+L417</f>
        <v>0</v>
      </c>
      <c r="M414" s="32" t="n">
        <f aca="false">K414+L414</f>
        <v>6786.6</v>
      </c>
    </row>
    <row r="415" s="61" customFormat="true" ht="38.4" hidden="false" customHeight="false" outlineLevel="0" collapsed="false">
      <c r="B415" s="22"/>
      <c r="C415" s="33" t="s">
        <v>411</v>
      </c>
      <c r="D415" s="34" t="s">
        <v>441</v>
      </c>
      <c r="E415" s="34" t="s">
        <v>23</v>
      </c>
      <c r="F415" s="34" t="s">
        <v>93</v>
      </c>
      <c r="G415" s="34" t="s">
        <v>458</v>
      </c>
      <c r="H415" s="34"/>
      <c r="I415" s="35" t="n">
        <f aca="false">I416</f>
        <v>6513.9</v>
      </c>
      <c r="J415" s="35" t="n">
        <f aca="false">J416</f>
        <v>0</v>
      </c>
      <c r="K415" s="32" t="n">
        <f aca="false">I415+J415</f>
        <v>6513.9</v>
      </c>
      <c r="L415" s="35" t="n">
        <f aca="false">L416</f>
        <v>0</v>
      </c>
      <c r="M415" s="32" t="n">
        <f aca="false">K415+L415</f>
        <v>6513.9</v>
      </c>
    </row>
    <row r="416" s="61" customFormat="true" ht="76.8" hidden="false" customHeight="false" outlineLevel="0" collapsed="false">
      <c r="B416" s="22"/>
      <c r="C416" s="38" t="s">
        <v>48</v>
      </c>
      <c r="D416" s="34" t="s">
        <v>441</v>
      </c>
      <c r="E416" s="34" t="s">
        <v>23</v>
      </c>
      <c r="F416" s="34" t="s">
        <v>93</v>
      </c>
      <c r="G416" s="34" t="s">
        <v>458</v>
      </c>
      <c r="H416" s="34" t="s">
        <v>33</v>
      </c>
      <c r="I416" s="35" t="n">
        <v>6513.9</v>
      </c>
      <c r="J416" s="35"/>
      <c r="K416" s="32" t="n">
        <f aca="false">I416+J416</f>
        <v>6513.9</v>
      </c>
      <c r="L416" s="35"/>
      <c r="M416" s="32" t="n">
        <f aca="false">K416+L416</f>
        <v>6513.9</v>
      </c>
    </row>
    <row r="417" s="61" customFormat="true" ht="38.4" hidden="false" customHeight="false" outlineLevel="0" collapsed="false">
      <c r="B417" s="22"/>
      <c r="C417" s="33" t="s">
        <v>109</v>
      </c>
      <c r="D417" s="34" t="s">
        <v>441</v>
      </c>
      <c r="E417" s="34" t="s">
        <v>23</v>
      </c>
      <c r="F417" s="34" t="s">
        <v>93</v>
      </c>
      <c r="G417" s="34" t="s">
        <v>459</v>
      </c>
      <c r="H417" s="34"/>
      <c r="I417" s="35" t="n">
        <f aca="false">I418</f>
        <v>272.7</v>
      </c>
      <c r="J417" s="35" t="n">
        <f aca="false">J418</f>
        <v>0</v>
      </c>
      <c r="K417" s="32" t="n">
        <f aca="false">I417+J417</f>
        <v>272.7</v>
      </c>
      <c r="L417" s="35" t="n">
        <f aca="false">L418</f>
        <v>0</v>
      </c>
      <c r="M417" s="32" t="n">
        <f aca="false">K417+L417</f>
        <v>272.7</v>
      </c>
    </row>
    <row r="418" s="61" customFormat="true" ht="38.4" hidden="false" customHeight="false" outlineLevel="0" collapsed="false">
      <c r="B418" s="22"/>
      <c r="C418" s="33" t="s">
        <v>49</v>
      </c>
      <c r="D418" s="34" t="s">
        <v>441</v>
      </c>
      <c r="E418" s="34" t="s">
        <v>23</v>
      </c>
      <c r="F418" s="34" t="s">
        <v>93</v>
      </c>
      <c r="G418" s="34" t="s">
        <v>459</v>
      </c>
      <c r="H418" s="34" t="s">
        <v>50</v>
      </c>
      <c r="I418" s="35" t="n">
        <v>272.7</v>
      </c>
      <c r="J418" s="35"/>
      <c r="K418" s="32" t="n">
        <f aca="false">I418+J418</f>
        <v>272.7</v>
      </c>
      <c r="L418" s="35"/>
      <c r="M418" s="32" t="n">
        <f aca="false">K418+L418</f>
        <v>272.7</v>
      </c>
    </row>
    <row r="419" s="61" customFormat="true" ht="37.2" hidden="false" customHeight="false" outlineLevel="0" collapsed="false">
      <c r="B419" s="29" t="s">
        <v>460</v>
      </c>
      <c r="C419" s="30" t="s">
        <v>461</v>
      </c>
      <c r="D419" s="31" t="s">
        <v>462</v>
      </c>
      <c r="E419" s="31"/>
      <c r="F419" s="31"/>
      <c r="G419" s="31"/>
      <c r="H419" s="31"/>
      <c r="I419" s="32" t="n">
        <f aca="false">I420+I544</f>
        <v>1073945.9</v>
      </c>
      <c r="J419" s="32" t="n">
        <f aca="false">J420+J544</f>
        <v>42194.8</v>
      </c>
      <c r="K419" s="32" t="n">
        <f aca="false">I419+J419</f>
        <v>1116140.7</v>
      </c>
      <c r="L419" s="32" t="n">
        <f aca="false">L420+L544</f>
        <v>1623.7</v>
      </c>
      <c r="M419" s="32" t="n">
        <f aca="false">K419+L419</f>
        <v>1117764.4</v>
      </c>
    </row>
    <row r="420" s="61" customFormat="true" ht="19.2" hidden="false" customHeight="false" outlineLevel="0" collapsed="false">
      <c r="B420" s="22"/>
      <c r="C420" s="33" t="s">
        <v>297</v>
      </c>
      <c r="D420" s="34" t="s">
        <v>462</v>
      </c>
      <c r="E420" s="34" t="s">
        <v>79</v>
      </c>
      <c r="F420" s="34" t="s">
        <v>137</v>
      </c>
      <c r="G420" s="34"/>
      <c r="H420" s="34"/>
      <c r="I420" s="35" t="n">
        <f aca="false">I421+I438+I486+I497</f>
        <v>1069322.2</v>
      </c>
      <c r="J420" s="35" t="n">
        <f aca="false">J421+J438+J486+J497</f>
        <v>42194.8</v>
      </c>
      <c r="K420" s="32" t="n">
        <f aca="false">I420+J420</f>
        <v>1111517</v>
      </c>
      <c r="L420" s="35" t="n">
        <f aca="false">L421+L438+L486+L497</f>
        <v>1623.7</v>
      </c>
      <c r="M420" s="32" t="n">
        <f aca="false">K420+L420</f>
        <v>1113140.7</v>
      </c>
    </row>
    <row r="421" s="61" customFormat="true" ht="19.2" hidden="false" customHeight="false" outlineLevel="0" collapsed="false">
      <c r="B421" s="22"/>
      <c r="C421" s="33" t="s">
        <v>298</v>
      </c>
      <c r="D421" s="34" t="s">
        <v>462</v>
      </c>
      <c r="E421" s="34" t="s">
        <v>79</v>
      </c>
      <c r="F421" s="34" t="s">
        <v>23</v>
      </c>
      <c r="G421" s="34"/>
      <c r="H421" s="34"/>
      <c r="I421" s="35" t="n">
        <f aca="false">I422+I433</f>
        <v>320361.7</v>
      </c>
      <c r="J421" s="35" t="n">
        <f aca="false">J422+J433</f>
        <v>5494</v>
      </c>
      <c r="K421" s="32" t="n">
        <f aca="false">I421+J421</f>
        <v>325855.7</v>
      </c>
      <c r="L421" s="35" t="n">
        <f aca="false">L422+L433</f>
        <v>530</v>
      </c>
      <c r="M421" s="32" t="n">
        <f aca="false">K421+L421</f>
        <v>326385.7</v>
      </c>
    </row>
    <row r="422" s="61" customFormat="true" ht="38.4" hidden="false" customHeight="false" outlineLevel="0" collapsed="false">
      <c r="B422" s="22"/>
      <c r="C422" s="33" t="s">
        <v>463</v>
      </c>
      <c r="D422" s="34" t="s">
        <v>462</v>
      </c>
      <c r="E422" s="34" t="s">
        <v>79</v>
      </c>
      <c r="F422" s="34" t="s">
        <v>23</v>
      </c>
      <c r="G422" s="34" t="s">
        <v>464</v>
      </c>
      <c r="H422" s="34"/>
      <c r="I422" s="35" t="n">
        <f aca="false">I423</f>
        <v>299623.1</v>
      </c>
      <c r="J422" s="35" t="n">
        <f aca="false">J423</f>
        <v>5494</v>
      </c>
      <c r="K422" s="32" t="n">
        <f aca="false">I422+J422</f>
        <v>305117.1</v>
      </c>
      <c r="L422" s="35" t="n">
        <f aca="false">L423</f>
        <v>530</v>
      </c>
      <c r="M422" s="32" t="n">
        <f aca="false">K422+L422</f>
        <v>305647.1</v>
      </c>
    </row>
    <row r="423" s="61" customFormat="true" ht="19.2" hidden="false" customHeight="false" outlineLevel="0" collapsed="false">
      <c r="B423" s="22"/>
      <c r="C423" s="48" t="s">
        <v>113</v>
      </c>
      <c r="D423" s="34" t="s">
        <v>462</v>
      </c>
      <c r="E423" s="34" t="s">
        <v>79</v>
      </c>
      <c r="F423" s="34" t="s">
        <v>23</v>
      </c>
      <c r="G423" s="34" t="s">
        <v>465</v>
      </c>
      <c r="H423" s="34"/>
      <c r="I423" s="35" t="n">
        <f aca="false">I424</f>
        <v>299623.1</v>
      </c>
      <c r="J423" s="35" t="n">
        <f aca="false">J424</f>
        <v>5494</v>
      </c>
      <c r="K423" s="32" t="n">
        <f aca="false">I423+J423</f>
        <v>305117.1</v>
      </c>
      <c r="L423" s="35" t="n">
        <f aca="false">L424</f>
        <v>530</v>
      </c>
      <c r="M423" s="32" t="n">
        <f aca="false">K423+L423</f>
        <v>305647.1</v>
      </c>
    </row>
    <row r="424" s="61" customFormat="true" ht="38.4" hidden="false" customHeight="false" outlineLevel="0" collapsed="false">
      <c r="B424" s="22"/>
      <c r="C424" s="33" t="s">
        <v>466</v>
      </c>
      <c r="D424" s="34" t="s">
        <v>462</v>
      </c>
      <c r="E424" s="34" t="s">
        <v>79</v>
      </c>
      <c r="F424" s="34" t="s">
        <v>23</v>
      </c>
      <c r="G424" s="34" t="s">
        <v>467</v>
      </c>
      <c r="H424" s="34"/>
      <c r="I424" s="35" t="n">
        <f aca="false">I425+I429+I431</f>
        <v>299623.1</v>
      </c>
      <c r="J424" s="35" t="n">
        <f aca="false">J425+J429+J431</f>
        <v>5494</v>
      </c>
      <c r="K424" s="32" t="n">
        <f aca="false">I424+J424</f>
        <v>305117.1</v>
      </c>
      <c r="L424" s="35" t="n">
        <f aca="false">L425+L427+L429+L431</f>
        <v>530</v>
      </c>
      <c r="M424" s="32" t="n">
        <f aca="false">K424+L424</f>
        <v>305647.1</v>
      </c>
    </row>
    <row r="425" s="61" customFormat="true" ht="38.4" hidden="false" customHeight="false" outlineLevel="0" collapsed="false">
      <c r="B425" s="22"/>
      <c r="C425" s="33" t="s">
        <v>226</v>
      </c>
      <c r="D425" s="34" t="s">
        <v>462</v>
      </c>
      <c r="E425" s="34" t="s">
        <v>79</v>
      </c>
      <c r="F425" s="34" t="s">
        <v>23</v>
      </c>
      <c r="G425" s="34" t="s">
        <v>468</v>
      </c>
      <c r="H425" s="34"/>
      <c r="I425" s="35" t="n">
        <f aca="false">I426</f>
        <v>87552.1</v>
      </c>
      <c r="J425" s="35" t="n">
        <f aca="false">J426</f>
        <v>0</v>
      </c>
      <c r="K425" s="32" t="n">
        <f aca="false">I425+J425</f>
        <v>87552.1</v>
      </c>
      <c r="L425" s="35" t="n">
        <f aca="false">L426</f>
        <v>0</v>
      </c>
      <c r="M425" s="32" t="n">
        <f aca="false">K425+L425</f>
        <v>87552.1</v>
      </c>
    </row>
    <row r="426" s="61" customFormat="true" ht="38.4" hidden="false" customHeight="false" outlineLevel="0" collapsed="false">
      <c r="B426" s="22"/>
      <c r="C426" s="33" t="s">
        <v>134</v>
      </c>
      <c r="D426" s="34" t="s">
        <v>462</v>
      </c>
      <c r="E426" s="34" t="s">
        <v>79</v>
      </c>
      <c r="F426" s="34" t="s">
        <v>23</v>
      </c>
      <c r="G426" s="34" t="s">
        <v>468</v>
      </c>
      <c r="H426" s="34" t="s">
        <v>135</v>
      </c>
      <c r="I426" s="35" t="n">
        <v>87552.1</v>
      </c>
      <c r="J426" s="35"/>
      <c r="K426" s="32" t="n">
        <f aca="false">I426+J426</f>
        <v>87552.1</v>
      </c>
      <c r="L426" s="35"/>
      <c r="M426" s="32" t="n">
        <f aca="false">K426+L426</f>
        <v>87552.1</v>
      </c>
    </row>
    <row r="427" s="61" customFormat="true" ht="19.2" hidden="false" customHeight="false" outlineLevel="0" collapsed="false">
      <c r="B427" s="22"/>
      <c r="C427" s="33" t="s">
        <v>469</v>
      </c>
      <c r="D427" s="34" t="s">
        <v>462</v>
      </c>
      <c r="E427" s="34" t="s">
        <v>79</v>
      </c>
      <c r="F427" s="34" t="s">
        <v>23</v>
      </c>
      <c r="G427" s="34" t="s">
        <v>470</v>
      </c>
      <c r="H427" s="34"/>
      <c r="I427" s="35"/>
      <c r="J427" s="35"/>
      <c r="K427" s="32"/>
      <c r="L427" s="35" t="n">
        <f aca="false">L428</f>
        <v>530</v>
      </c>
      <c r="M427" s="32" t="n">
        <f aca="false">K427+L427</f>
        <v>530</v>
      </c>
    </row>
    <row r="428" s="61" customFormat="true" ht="38.4" hidden="false" customHeight="false" outlineLevel="0" collapsed="false">
      <c r="B428" s="22"/>
      <c r="C428" s="33" t="s">
        <v>134</v>
      </c>
      <c r="D428" s="34" t="s">
        <v>462</v>
      </c>
      <c r="E428" s="34" t="s">
        <v>79</v>
      </c>
      <c r="F428" s="34" t="s">
        <v>23</v>
      </c>
      <c r="G428" s="34" t="s">
        <v>470</v>
      </c>
      <c r="H428" s="34" t="s">
        <v>135</v>
      </c>
      <c r="I428" s="35"/>
      <c r="J428" s="35"/>
      <c r="K428" s="32"/>
      <c r="L428" s="35" t="n">
        <v>530</v>
      </c>
      <c r="M428" s="32" t="n">
        <f aca="false">K428+L428</f>
        <v>530</v>
      </c>
    </row>
    <row r="429" s="61" customFormat="true" ht="134.4" hidden="false" customHeight="false" outlineLevel="0" collapsed="false">
      <c r="B429" s="22"/>
      <c r="C429" s="33" t="s">
        <v>471</v>
      </c>
      <c r="D429" s="34" t="s">
        <v>462</v>
      </c>
      <c r="E429" s="34" t="s">
        <v>79</v>
      </c>
      <c r="F429" s="34" t="s">
        <v>23</v>
      </c>
      <c r="G429" s="34" t="s">
        <v>472</v>
      </c>
      <c r="H429" s="34"/>
      <c r="I429" s="35" t="n">
        <f aca="false">I430</f>
        <v>2197.3</v>
      </c>
      <c r="J429" s="35" t="n">
        <f aca="false">J430</f>
        <v>0</v>
      </c>
      <c r="K429" s="32" t="n">
        <f aca="false">I429+J429</f>
        <v>2197.3</v>
      </c>
      <c r="L429" s="35" t="n">
        <f aca="false">L430</f>
        <v>0</v>
      </c>
      <c r="M429" s="32" t="n">
        <f aca="false">K429+L429</f>
        <v>2197.3</v>
      </c>
    </row>
    <row r="430" s="61" customFormat="true" ht="57.6" hidden="false" customHeight="false" outlineLevel="0" collapsed="false">
      <c r="B430" s="22"/>
      <c r="C430" s="33" t="s">
        <v>473</v>
      </c>
      <c r="D430" s="34" t="s">
        <v>462</v>
      </c>
      <c r="E430" s="34" t="s">
        <v>79</v>
      </c>
      <c r="F430" s="34" t="s">
        <v>23</v>
      </c>
      <c r="G430" s="34" t="s">
        <v>472</v>
      </c>
      <c r="H430" s="34" t="s">
        <v>135</v>
      </c>
      <c r="I430" s="35" t="n">
        <v>2197.3</v>
      </c>
      <c r="J430" s="35"/>
      <c r="K430" s="32" t="n">
        <f aca="false">I430+J430</f>
        <v>2197.3</v>
      </c>
      <c r="L430" s="35"/>
      <c r="M430" s="32" t="n">
        <f aca="false">K430+L430</f>
        <v>2197.3</v>
      </c>
    </row>
    <row r="431" s="61" customFormat="true" ht="96" hidden="false" customHeight="false" outlineLevel="0" collapsed="false">
      <c r="B431" s="22"/>
      <c r="C431" s="33" t="s">
        <v>474</v>
      </c>
      <c r="D431" s="34" t="s">
        <v>462</v>
      </c>
      <c r="E431" s="34" t="s">
        <v>79</v>
      </c>
      <c r="F431" s="34" t="s">
        <v>23</v>
      </c>
      <c r="G431" s="34" t="s">
        <v>475</v>
      </c>
      <c r="H431" s="34"/>
      <c r="I431" s="35" t="n">
        <f aca="false">I432</f>
        <v>209873.7</v>
      </c>
      <c r="J431" s="35" t="n">
        <f aca="false">J432</f>
        <v>5494</v>
      </c>
      <c r="K431" s="32" t="n">
        <f aca="false">I431+J431</f>
        <v>215367.7</v>
      </c>
      <c r="L431" s="35" t="n">
        <f aca="false">L432</f>
        <v>0</v>
      </c>
      <c r="M431" s="32" t="n">
        <f aca="false">K431+L431</f>
        <v>215367.7</v>
      </c>
    </row>
    <row r="432" s="61" customFormat="true" ht="38.4" hidden="false" customHeight="false" outlineLevel="0" collapsed="false">
      <c r="B432" s="22"/>
      <c r="C432" s="33" t="s">
        <v>134</v>
      </c>
      <c r="D432" s="34" t="s">
        <v>462</v>
      </c>
      <c r="E432" s="34" t="s">
        <v>79</v>
      </c>
      <c r="F432" s="34" t="s">
        <v>23</v>
      </c>
      <c r="G432" s="34" t="s">
        <v>475</v>
      </c>
      <c r="H432" s="34" t="s">
        <v>135</v>
      </c>
      <c r="I432" s="35" t="n">
        <v>209873.7</v>
      </c>
      <c r="J432" s="35" t="n">
        <v>5494</v>
      </c>
      <c r="K432" s="32" t="n">
        <f aca="false">I432+J432</f>
        <v>215367.7</v>
      </c>
      <c r="L432" s="35"/>
      <c r="M432" s="32" t="n">
        <f aca="false">K432+L432</f>
        <v>215367.7</v>
      </c>
    </row>
    <row r="433" s="61" customFormat="true" ht="38.4" hidden="false" customHeight="false" outlineLevel="0" collapsed="false">
      <c r="B433" s="22"/>
      <c r="C433" s="33" t="s">
        <v>144</v>
      </c>
      <c r="D433" s="34" t="s">
        <v>462</v>
      </c>
      <c r="E433" s="34" t="s">
        <v>79</v>
      </c>
      <c r="F433" s="34" t="s">
        <v>23</v>
      </c>
      <c r="G433" s="34" t="s">
        <v>145</v>
      </c>
      <c r="H433" s="34"/>
      <c r="I433" s="35" t="n">
        <f aca="false">I434</f>
        <v>20738.6</v>
      </c>
      <c r="J433" s="35" t="n">
        <f aca="false">J434</f>
        <v>0</v>
      </c>
      <c r="K433" s="32" t="n">
        <f aca="false">I433+J433</f>
        <v>20738.6</v>
      </c>
      <c r="L433" s="35" t="n">
        <f aca="false">L434</f>
        <v>0</v>
      </c>
      <c r="M433" s="32" t="n">
        <f aca="false">K433+L433</f>
        <v>20738.6</v>
      </c>
    </row>
    <row r="434" s="61" customFormat="true" ht="19.2" hidden="false" customHeight="false" outlineLevel="0" collapsed="false">
      <c r="B434" s="22"/>
      <c r="C434" s="48" t="s">
        <v>113</v>
      </c>
      <c r="D434" s="34" t="s">
        <v>462</v>
      </c>
      <c r="E434" s="34" t="s">
        <v>79</v>
      </c>
      <c r="F434" s="34" t="s">
        <v>23</v>
      </c>
      <c r="G434" s="34" t="s">
        <v>146</v>
      </c>
      <c r="H434" s="34"/>
      <c r="I434" s="35" t="n">
        <f aca="false">I435</f>
        <v>20738.6</v>
      </c>
      <c r="J434" s="35" t="n">
        <f aca="false">J435</f>
        <v>0</v>
      </c>
      <c r="K434" s="32" t="n">
        <f aca="false">I434+J434</f>
        <v>20738.6</v>
      </c>
      <c r="L434" s="35" t="n">
        <f aca="false">L435</f>
        <v>0</v>
      </c>
      <c r="M434" s="32" t="n">
        <f aca="false">K434+L434</f>
        <v>20738.6</v>
      </c>
    </row>
    <row r="435" s="61" customFormat="true" ht="38.4" hidden="false" customHeight="false" outlineLevel="0" collapsed="false">
      <c r="B435" s="22"/>
      <c r="C435" s="33" t="s">
        <v>476</v>
      </c>
      <c r="D435" s="34" t="s">
        <v>462</v>
      </c>
      <c r="E435" s="34" t="s">
        <v>79</v>
      </c>
      <c r="F435" s="34" t="s">
        <v>23</v>
      </c>
      <c r="G435" s="34" t="s">
        <v>477</v>
      </c>
      <c r="H435" s="34"/>
      <c r="I435" s="35" t="n">
        <f aca="false">I436</f>
        <v>20738.6</v>
      </c>
      <c r="J435" s="35" t="n">
        <f aca="false">J436</f>
        <v>0</v>
      </c>
      <c r="K435" s="32" t="n">
        <f aca="false">I435+J435</f>
        <v>20738.6</v>
      </c>
      <c r="L435" s="35" t="n">
        <f aca="false">L436</f>
        <v>0</v>
      </c>
      <c r="M435" s="32" t="n">
        <f aca="false">K435+L435</f>
        <v>20738.6</v>
      </c>
    </row>
    <row r="436" s="61" customFormat="true" ht="19.2" hidden="false" customHeight="false" outlineLevel="0" collapsed="false">
      <c r="B436" s="22"/>
      <c r="C436" s="33" t="s">
        <v>478</v>
      </c>
      <c r="D436" s="34" t="s">
        <v>462</v>
      </c>
      <c r="E436" s="34" t="s">
        <v>79</v>
      </c>
      <c r="F436" s="34" t="s">
        <v>23</v>
      </c>
      <c r="G436" s="34" t="s">
        <v>479</v>
      </c>
      <c r="H436" s="34"/>
      <c r="I436" s="35" t="n">
        <f aca="false">I437</f>
        <v>20738.6</v>
      </c>
      <c r="J436" s="35" t="n">
        <f aca="false">J437</f>
        <v>0</v>
      </c>
      <c r="K436" s="32" t="n">
        <f aca="false">I436+J436</f>
        <v>20738.6</v>
      </c>
      <c r="L436" s="35" t="n">
        <f aca="false">L437</f>
        <v>0</v>
      </c>
      <c r="M436" s="32" t="n">
        <f aca="false">K436+L436</f>
        <v>20738.6</v>
      </c>
    </row>
    <row r="437" s="61" customFormat="true" ht="38.4" hidden="false" customHeight="false" outlineLevel="0" collapsed="false">
      <c r="B437" s="22"/>
      <c r="C437" s="33" t="s">
        <v>134</v>
      </c>
      <c r="D437" s="34" t="s">
        <v>462</v>
      </c>
      <c r="E437" s="34" t="s">
        <v>79</v>
      </c>
      <c r="F437" s="34" t="s">
        <v>23</v>
      </c>
      <c r="G437" s="34" t="s">
        <v>479</v>
      </c>
      <c r="H437" s="34" t="s">
        <v>135</v>
      </c>
      <c r="I437" s="35" t="n">
        <v>20738.6</v>
      </c>
      <c r="J437" s="35"/>
      <c r="K437" s="32" t="n">
        <f aca="false">I437+J437</f>
        <v>20738.6</v>
      </c>
      <c r="L437" s="35"/>
      <c r="M437" s="32" t="n">
        <f aca="false">K437+L437</f>
        <v>20738.6</v>
      </c>
    </row>
    <row r="438" s="61" customFormat="true" ht="19.2" hidden="false" customHeight="false" outlineLevel="0" collapsed="false">
      <c r="B438" s="22"/>
      <c r="C438" s="33" t="s">
        <v>312</v>
      </c>
      <c r="D438" s="34" t="s">
        <v>462</v>
      </c>
      <c r="E438" s="34" t="s">
        <v>79</v>
      </c>
      <c r="F438" s="34" t="s">
        <v>26</v>
      </c>
      <c r="G438" s="34"/>
      <c r="H438" s="34"/>
      <c r="I438" s="35" t="n">
        <f aca="false">I439+I481</f>
        <v>620110.8</v>
      </c>
      <c r="J438" s="35" t="n">
        <f aca="false">J439+J481</f>
        <v>36259.2</v>
      </c>
      <c r="K438" s="32" t="n">
        <f aca="false">I438+J438</f>
        <v>656370</v>
      </c>
      <c r="L438" s="35" t="n">
        <f aca="false">L439+L481</f>
        <v>1093.7</v>
      </c>
      <c r="M438" s="32" t="n">
        <f aca="false">K438+L438</f>
        <v>657463.7</v>
      </c>
    </row>
    <row r="439" s="61" customFormat="true" ht="38.4" hidden="false" customHeight="false" outlineLevel="0" collapsed="false">
      <c r="B439" s="22"/>
      <c r="C439" s="33" t="s">
        <v>463</v>
      </c>
      <c r="D439" s="22" t="s">
        <v>462</v>
      </c>
      <c r="E439" s="22" t="s">
        <v>79</v>
      </c>
      <c r="F439" s="67" t="s">
        <v>26</v>
      </c>
      <c r="G439" s="67" t="s">
        <v>464</v>
      </c>
      <c r="H439" s="34"/>
      <c r="I439" s="35" t="n">
        <f aca="false">I440</f>
        <v>601812</v>
      </c>
      <c r="J439" s="35" t="n">
        <f aca="false">J440</f>
        <v>36259.2</v>
      </c>
      <c r="K439" s="32" t="n">
        <f aca="false">I439+J439</f>
        <v>638071.2</v>
      </c>
      <c r="L439" s="35" t="n">
        <f aca="false">L440</f>
        <v>1093.7</v>
      </c>
      <c r="M439" s="32" t="n">
        <f aca="false">K439+L439</f>
        <v>639164.9</v>
      </c>
    </row>
    <row r="440" s="61" customFormat="true" ht="19.2" hidden="false" customHeight="false" outlineLevel="0" collapsed="false">
      <c r="B440" s="22"/>
      <c r="C440" s="48" t="s">
        <v>113</v>
      </c>
      <c r="D440" s="22" t="s">
        <v>462</v>
      </c>
      <c r="E440" s="22" t="s">
        <v>79</v>
      </c>
      <c r="F440" s="67" t="s">
        <v>26</v>
      </c>
      <c r="G440" s="67" t="s">
        <v>465</v>
      </c>
      <c r="H440" s="34"/>
      <c r="I440" s="35" t="n">
        <f aca="false">I441+I461+I464</f>
        <v>601812</v>
      </c>
      <c r="J440" s="35" t="n">
        <f aca="false">J441+J461+J464</f>
        <v>36259.2</v>
      </c>
      <c r="K440" s="32" t="n">
        <f aca="false">I440+J440</f>
        <v>638071.2</v>
      </c>
      <c r="L440" s="35" t="n">
        <f aca="false">L441+L461+L464</f>
        <v>1093.7</v>
      </c>
      <c r="M440" s="32" t="n">
        <f aca="false">K440+L440</f>
        <v>639164.9</v>
      </c>
    </row>
    <row r="441" s="61" customFormat="true" ht="38.4" hidden="false" customHeight="false" outlineLevel="0" collapsed="false">
      <c r="B441" s="22"/>
      <c r="C441" s="33" t="s">
        <v>466</v>
      </c>
      <c r="D441" s="22" t="s">
        <v>462</v>
      </c>
      <c r="E441" s="22" t="s">
        <v>79</v>
      </c>
      <c r="F441" s="67" t="s">
        <v>26</v>
      </c>
      <c r="G441" s="67" t="s">
        <v>467</v>
      </c>
      <c r="H441" s="22"/>
      <c r="I441" s="35" t="n">
        <f aca="false">I442+I444+I446+I448+I450+I452+I454</f>
        <v>557173.7</v>
      </c>
      <c r="J441" s="35" t="n">
        <f aca="false">J442+J444+J446+J448+J450+J452+J454</f>
        <v>42435.1</v>
      </c>
      <c r="K441" s="32" t="n">
        <f aca="false">I441+J441</f>
        <v>599608.8</v>
      </c>
      <c r="L441" s="35" t="n">
        <f aca="false">L442+L444+L446+L448+L450+L452+L454</f>
        <v>1093.6</v>
      </c>
      <c r="M441" s="32" t="n">
        <f aca="false">K441+L441</f>
        <v>600702.4</v>
      </c>
    </row>
    <row r="442" s="61" customFormat="true" ht="38.4" hidden="false" customHeight="false" outlineLevel="0" collapsed="false">
      <c r="B442" s="22"/>
      <c r="C442" s="33" t="s">
        <v>226</v>
      </c>
      <c r="D442" s="34" t="s">
        <v>462</v>
      </c>
      <c r="E442" s="34" t="s">
        <v>79</v>
      </c>
      <c r="F442" s="34" t="s">
        <v>26</v>
      </c>
      <c r="G442" s="34" t="s">
        <v>468</v>
      </c>
      <c r="H442" s="34"/>
      <c r="I442" s="35" t="n">
        <f aca="false">I443</f>
        <v>118517.1</v>
      </c>
      <c r="J442" s="35" t="n">
        <f aca="false">J443</f>
        <v>0</v>
      </c>
      <c r="K442" s="32" t="n">
        <f aca="false">I442+J442</f>
        <v>118517.1</v>
      </c>
      <c r="L442" s="35" t="n">
        <f aca="false">L443</f>
        <v>0</v>
      </c>
      <c r="M442" s="32" t="n">
        <f aca="false">K442+L442</f>
        <v>118517.1</v>
      </c>
    </row>
    <row r="443" s="61" customFormat="true" ht="38.4" hidden="false" customHeight="false" outlineLevel="0" collapsed="false">
      <c r="B443" s="22"/>
      <c r="C443" s="33" t="s">
        <v>134</v>
      </c>
      <c r="D443" s="34" t="s">
        <v>462</v>
      </c>
      <c r="E443" s="34" t="s">
        <v>79</v>
      </c>
      <c r="F443" s="34" t="s">
        <v>26</v>
      </c>
      <c r="G443" s="34" t="s">
        <v>468</v>
      </c>
      <c r="H443" s="34" t="s">
        <v>135</v>
      </c>
      <c r="I443" s="35" t="n">
        <v>118517.1</v>
      </c>
      <c r="J443" s="35"/>
      <c r="K443" s="32" t="n">
        <f aca="false">I443+J443</f>
        <v>118517.1</v>
      </c>
      <c r="L443" s="35"/>
      <c r="M443" s="32" t="n">
        <f aca="false">K443+L443</f>
        <v>118517.1</v>
      </c>
    </row>
    <row r="444" s="61" customFormat="true" ht="19.2" hidden="false" customHeight="false" outlineLevel="0" collapsed="false">
      <c r="B444" s="22"/>
      <c r="C444" s="33" t="s">
        <v>480</v>
      </c>
      <c r="D444" s="34" t="s">
        <v>462</v>
      </c>
      <c r="E444" s="34" t="s">
        <v>79</v>
      </c>
      <c r="F444" s="34" t="s">
        <v>26</v>
      </c>
      <c r="G444" s="34" t="s">
        <v>481</v>
      </c>
      <c r="H444" s="34"/>
      <c r="I444" s="35" t="n">
        <f aca="false">I445</f>
        <v>1043.7</v>
      </c>
      <c r="J444" s="35" t="n">
        <f aca="false">J445</f>
        <v>350</v>
      </c>
      <c r="K444" s="32" t="n">
        <f aca="false">I444+J444</f>
        <v>1393.7</v>
      </c>
      <c r="L444" s="35" t="n">
        <f aca="false">L445</f>
        <v>-0.1</v>
      </c>
      <c r="M444" s="32" t="n">
        <f aca="false">K444+L444</f>
        <v>1393.6</v>
      </c>
    </row>
    <row r="445" s="61" customFormat="true" ht="38.4" hidden="false" customHeight="false" outlineLevel="0" collapsed="false">
      <c r="B445" s="22"/>
      <c r="C445" s="33" t="s">
        <v>134</v>
      </c>
      <c r="D445" s="34" t="s">
        <v>462</v>
      </c>
      <c r="E445" s="34" t="s">
        <v>79</v>
      </c>
      <c r="F445" s="34" t="s">
        <v>26</v>
      </c>
      <c r="G445" s="34" t="s">
        <v>481</v>
      </c>
      <c r="H445" s="34" t="s">
        <v>135</v>
      </c>
      <c r="I445" s="35" t="n">
        <v>1043.7</v>
      </c>
      <c r="J445" s="35" t="n">
        <v>350</v>
      </c>
      <c r="K445" s="32" t="n">
        <f aca="false">I445+J445</f>
        <v>1393.7</v>
      </c>
      <c r="L445" s="35" t="n">
        <v>-0.1</v>
      </c>
      <c r="M445" s="32" t="n">
        <f aca="false">K445+L445</f>
        <v>1393.6</v>
      </c>
    </row>
    <row r="446" s="61" customFormat="true" ht="134.4" hidden="false" customHeight="false" outlineLevel="0" collapsed="false">
      <c r="B446" s="22"/>
      <c r="C446" s="33" t="s">
        <v>471</v>
      </c>
      <c r="D446" s="34" t="s">
        <v>462</v>
      </c>
      <c r="E446" s="34" t="s">
        <v>79</v>
      </c>
      <c r="F446" s="34" t="s">
        <v>26</v>
      </c>
      <c r="G446" s="34" t="s">
        <v>472</v>
      </c>
      <c r="H446" s="34"/>
      <c r="I446" s="35" t="n">
        <f aca="false">I447</f>
        <v>3660.4</v>
      </c>
      <c r="J446" s="35" t="n">
        <f aca="false">J447</f>
        <v>0</v>
      </c>
      <c r="K446" s="32" t="n">
        <f aca="false">I446+J446</f>
        <v>3660.4</v>
      </c>
      <c r="L446" s="35" t="n">
        <f aca="false">L447</f>
        <v>0</v>
      </c>
      <c r="M446" s="32" t="n">
        <f aca="false">K446+L446</f>
        <v>3660.4</v>
      </c>
    </row>
    <row r="447" s="61" customFormat="true" ht="57.6" hidden="false" customHeight="false" outlineLevel="0" collapsed="false">
      <c r="B447" s="22"/>
      <c r="C447" s="33" t="s">
        <v>482</v>
      </c>
      <c r="D447" s="34" t="s">
        <v>462</v>
      </c>
      <c r="E447" s="34" t="s">
        <v>79</v>
      </c>
      <c r="F447" s="34" t="s">
        <v>26</v>
      </c>
      <c r="G447" s="34" t="s">
        <v>472</v>
      </c>
      <c r="H447" s="34" t="s">
        <v>135</v>
      </c>
      <c r="I447" s="35" t="n">
        <v>3660.4</v>
      </c>
      <c r="J447" s="35"/>
      <c r="K447" s="32" t="n">
        <f aca="false">I447+J447</f>
        <v>3660.4</v>
      </c>
      <c r="L447" s="35"/>
      <c r="M447" s="32" t="n">
        <f aca="false">K447+L447</f>
        <v>3660.4</v>
      </c>
    </row>
    <row r="448" s="61" customFormat="true" ht="96" hidden="false" customHeight="false" outlineLevel="0" collapsed="false">
      <c r="B448" s="22"/>
      <c r="C448" s="33" t="s">
        <v>474</v>
      </c>
      <c r="D448" s="34" t="s">
        <v>462</v>
      </c>
      <c r="E448" s="34" t="s">
        <v>79</v>
      </c>
      <c r="F448" s="34" t="s">
        <v>26</v>
      </c>
      <c r="G448" s="34" t="s">
        <v>475</v>
      </c>
      <c r="H448" s="34"/>
      <c r="I448" s="35" t="n">
        <f aca="false">I449</f>
        <v>396320.5</v>
      </c>
      <c r="J448" s="35" t="n">
        <f aca="false">J449</f>
        <v>24043.8</v>
      </c>
      <c r="K448" s="32" t="n">
        <f aca="false">I448+J448</f>
        <v>420364.3</v>
      </c>
      <c r="L448" s="35" t="n">
        <f aca="false">L449</f>
        <v>0</v>
      </c>
      <c r="M448" s="32" t="n">
        <f aca="false">K448+L448</f>
        <v>420364.3</v>
      </c>
    </row>
    <row r="449" s="61" customFormat="true" ht="57.6" hidden="false" customHeight="false" outlineLevel="0" collapsed="false">
      <c r="B449" s="22"/>
      <c r="C449" s="33" t="s">
        <v>482</v>
      </c>
      <c r="D449" s="34" t="s">
        <v>462</v>
      </c>
      <c r="E449" s="34" t="s">
        <v>79</v>
      </c>
      <c r="F449" s="34" t="s">
        <v>26</v>
      </c>
      <c r="G449" s="34" t="s">
        <v>475</v>
      </c>
      <c r="H449" s="34" t="s">
        <v>135</v>
      </c>
      <c r="I449" s="35" t="n">
        <v>396320.5</v>
      </c>
      <c r="J449" s="35" t="n">
        <v>24043.8</v>
      </c>
      <c r="K449" s="32" t="n">
        <f aca="false">I449+J449</f>
        <v>420364.3</v>
      </c>
      <c r="L449" s="35"/>
      <c r="M449" s="32" t="n">
        <f aca="false">K449+L449</f>
        <v>420364.3</v>
      </c>
    </row>
    <row r="450" s="61" customFormat="true" ht="192" hidden="false" customHeight="false" outlineLevel="0" collapsed="false">
      <c r="B450" s="22"/>
      <c r="C450" s="33" t="s">
        <v>483</v>
      </c>
      <c r="D450" s="34" t="s">
        <v>462</v>
      </c>
      <c r="E450" s="34" t="s">
        <v>79</v>
      </c>
      <c r="F450" s="34" t="s">
        <v>26</v>
      </c>
      <c r="G450" s="34" t="s">
        <v>484</v>
      </c>
      <c r="H450" s="34"/>
      <c r="I450" s="35" t="n">
        <f aca="false">I451</f>
        <v>19664.4</v>
      </c>
      <c r="J450" s="35" t="n">
        <f aca="false">J451</f>
        <v>-3252.9</v>
      </c>
      <c r="K450" s="32" t="n">
        <f aca="false">I450+J450</f>
        <v>16411.5</v>
      </c>
      <c r="L450" s="35" t="n">
        <f aca="false">L451</f>
        <v>0</v>
      </c>
      <c r="M450" s="32" t="n">
        <f aca="false">K450+L450</f>
        <v>16411.5</v>
      </c>
    </row>
    <row r="451" s="61" customFormat="true" ht="57.6" hidden="false" customHeight="false" outlineLevel="0" collapsed="false">
      <c r="B451" s="22"/>
      <c r="C451" s="33" t="s">
        <v>485</v>
      </c>
      <c r="D451" s="34" t="s">
        <v>462</v>
      </c>
      <c r="E451" s="34" t="s">
        <v>79</v>
      </c>
      <c r="F451" s="34" t="s">
        <v>26</v>
      </c>
      <c r="G451" s="34" t="s">
        <v>484</v>
      </c>
      <c r="H451" s="34" t="s">
        <v>135</v>
      </c>
      <c r="I451" s="35" t="n">
        <v>19664.4</v>
      </c>
      <c r="J451" s="35" t="n">
        <v>-3252.9</v>
      </c>
      <c r="K451" s="32" t="n">
        <f aca="false">I451+J451</f>
        <v>16411.5</v>
      </c>
      <c r="L451" s="35"/>
      <c r="M451" s="32" t="n">
        <f aca="false">K451+L451</f>
        <v>16411.5</v>
      </c>
    </row>
    <row r="452" s="61" customFormat="true" ht="192" hidden="false" customHeight="false" outlineLevel="0" collapsed="false">
      <c r="B452" s="22"/>
      <c r="C452" s="59" t="s">
        <v>486</v>
      </c>
      <c r="D452" s="34" t="s">
        <v>462</v>
      </c>
      <c r="E452" s="34" t="s">
        <v>79</v>
      </c>
      <c r="F452" s="34" t="s">
        <v>26</v>
      </c>
      <c r="G452" s="34" t="s">
        <v>487</v>
      </c>
      <c r="H452" s="34"/>
      <c r="I452" s="35" t="n">
        <f aca="false">I453</f>
        <v>17967.6</v>
      </c>
      <c r="J452" s="35" t="n">
        <f aca="false">J453</f>
        <v>-17967.6</v>
      </c>
      <c r="K452" s="32" t="n">
        <f aca="false">I452+J452</f>
        <v>0</v>
      </c>
      <c r="L452" s="35" t="n">
        <f aca="false">L453</f>
        <v>0</v>
      </c>
      <c r="M452" s="32" t="n">
        <f aca="false">K452+L452</f>
        <v>0</v>
      </c>
    </row>
    <row r="453" s="61" customFormat="true" ht="57.6" hidden="false" customHeight="false" outlineLevel="0" collapsed="false">
      <c r="B453" s="22"/>
      <c r="C453" s="59" t="s">
        <v>485</v>
      </c>
      <c r="D453" s="34" t="s">
        <v>462</v>
      </c>
      <c r="E453" s="34" t="s">
        <v>79</v>
      </c>
      <c r="F453" s="34" t="s">
        <v>26</v>
      </c>
      <c r="G453" s="34" t="s">
        <v>487</v>
      </c>
      <c r="H453" s="34" t="s">
        <v>135</v>
      </c>
      <c r="I453" s="35" t="n">
        <v>17967.6</v>
      </c>
      <c r="J453" s="35" t="n">
        <v>-17967.6</v>
      </c>
      <c r="K453" s="32" t="n">
        <f aca="false">I453+J453</f>
        <v>0</v>
      </c>
      <c r="L453" s="35"/>
      <c r="M453" s="32" t="n">
        <f aca="false">K453+L453</f>
        <v>0</v>
      </c>
    </row>
    <row r="454" s="61" customFormat="true" ht="38.4" hidden="false" customHeight="false" outlineLevel="0" collapsed="false">
      <c r="B454" s="22"/>
      <c r="C454" s="68" t="s">
        <v>488</v>
      </c>
      <c r="D454" s="34" t="s">
        <v>462</v>
      </c>
      <c r="E454" s="34" t="s">
        <v>79</v>
      </c>
      <c r="F454" s="34" t="s">
        <v>26</v>
      </c>
      <c r="G454" s="34" t="s">
        <v>489</v>
      </c>
      <c r="H454" s="51"/>
      <c r="I454" s="35" t="n">
        <f aca="false">I459+I457</f>
        <v>0</v>
      </c>
      <c r="J454" s="35" t="n">
        <f aca="false">J459+J457</f>
        <v>39261.8</v>
      </c>
      <c r="K454" s="32" t="n">
        <f aca="false">I454+J454</f>
        <v>39261.8</v>
      </c>
      <c r="L454" s="32" t="n">
        <f aca="false">L455+L459+L457</f>
        <v>1093.7</v>
      </c>
      <c r="M454" s="32" t="n">
        <f aca="false">K454+L454</f>
        <v>40355.5</v>
      </c>
    </row>
    <row r="455" s="61" customFormat="true" ht="153.6" hidden="false" customHeight="false" outlineLevel="0" collapsed="false">
      <c r="B455" s="22"/>
      <c r="C455" s="68" t="s">
        <v>490</v>
      </c>
      <c r="D455" s="34" t="s">
        <v>462</v>
      </c>
      <c r="E455" s="34" t="s">
        <v>79</v>
      </c>
      <c r="F455" s="34" t="s">
        <v>26</v>
      </c>
      <c r="G455" s="34" t="s">
        <v>491</v>
      </c>
      <c r="H455" s="51"/>
      <c r="I455" s="35"/>
      <c r="J455" s="35"/>
      <c r="K455" s="32"/>
      <c r="L455" s="35" t="n">
        <f aca="false">L456</f>
        <v>1093.7</v>
      </c>
      <c r="M455" s="32" t="n">
        <f aca="false">K455+L455</f>
        <v>1093.7</v>
      </c>
    </row>
    <row r="456" s="61" customFormat="true" ht="57.6" hidden="false" customHeight="false" outlineLevel="0" collapsed="false">
      <c r="B456" s="22"/>
      <c r="C456" s="69" t="s">
        <v>485</v>
      </c>
      <c r="D456" s="34" t="s">
        <v>462</v>
      </c>
      <c r="E456" s="34" t="s">
        <v>79</v>
      </c>
      <c r="F456" s="34" t="s">
        <v>26</v>
      </c>
      <c r="G456" s="34" t="s">
        <v>491</v>
      </c>
      <c r="H456" s="51" t="s">
        <v>135</v>
      </c>
      <c r="I456" s="35"/>
      <c r="J456" s="35"/>
      <c r="K456" s="32"/>
      <c r="L456" s="35" t="n">
        <v>1093.7</v>
      </c>
      <c r="M456" s="32" t="n">
        <f aca="false">K456+L456</f>
        <v>1093.7</v>
      </c>
    </row>
    <row r="457" s="61" customFormat="true" ht="76.8" hidden="false" customHeight="false" outlineLevel="0" collapsed="false">
      <c r="B457" s="22"/>
      <c r="C457" s="69" t="s">
        <v>492</v>
      </c>
      <c r="D457" s="70" t="s">
        <v>462</v>
      </c>
      <c r="E457" s="70" t="s">
        <v>79</v>
      </c>
      <c r="F457" s="70" t="s">
        <v>26</v>
      </c>
      <c r="G457" s="70" t="s">
        <v>493</v>
      </c>
      <c r="H457" s="51"/>
      <c r="I457" s="35" t="n">
        <f aca="false">I458</f>
        <v>0</v>
      </c>
      <c r="J457" s="35" t="n">
        <f aca="false">J458</f>
        <v>3373.5</v>
      </c>
      <c r="K457" s="32" t="n">
        <f aca="false">I457+J457</f>
        <v>3373.5</v>
      </c>
      <c r="L457" s="35" t="n">
        <f aca="false">L458</f>
        <v>0</v>
      </c>
      <c r="M457" s="32" t="n">
        <f aca="false">K457+L457</f>
        <v>3373.5</v>
      </c>
    </row>
    <row r="458" s="61" customFormat="true" ht="57.6" hidden="false" customHeight="false" outlineLevel="0" collapsed="false">
      <c r="B458" s="22"/>
      <c r="C458" s="69" t="s">
        <v>485</v>
      </c>
      <c r="D458" s="70" t="s">
        <v>462</v>
      </c>
      <c r="E458" s="70" t="s">
        <v>79</v>
      </c>
      <c r="F458" s="70" t="s">
        <v>26</v>
      </c>
      <c r="G458" s="70" t="s">
        <v>493</v>
      </c>
      <c r="H458" s="51" t="s">
        <v>135</v>
      </c>
      <c r="I458" s="35"/>
      <c r="J458" s="35" t="n">
        <v>3373.5</v>
      </c>
      <c r="K458" s="32" t="n">
        <f aca="false">I458+J458</f>
        <v>3373.5</v>
      </c>
      <c r="L458" s="35"/>
      <c r="M458" s="32" t="n">
        <f aca="false">K458+L458</f>
        <v>3373.5</v>
      </c>
    </row>
    <row r="459" s="61" customFormat="true" ht="192" hidden="false" customHeight="false" outlineLevel="0" collapsed="false">
      <c r="B459" s="22"/>
      <c r="C459" s="59" t="s">
        <v>486</v>
      </c>
      <c r="D459" s="34" t="s">
        <v>462</v>
      </c>
      <c r="E459" s="34" t="s">
        <v>79</v>
      </c>
      <c r="F459" s="34" t="s">
        <v>26</v>
      </c>
      <c r="G459" s="34" t="s">
        <v>494</v>
      </c>
      <c r="H459" s="51"/>
      <c r="I459" s="35" t="n">
        <f aca="false">I460</f>
        <v>0</v>
      </c>
      <c r="J459" s="35" t="n">
        <f aca="false">J460</f>
        <v>35888.3</v>
      </c>
      <c r="K459" s="32" t="n">
        <f aca="false">I459+J459</f>
        <v>35888.3</v>
      </c>
      <c r="L459" s="35" t="n">
        <f aca="false">L460</f>
        <v>0</v>
      </c>
      <c r="M459" s="32" t="n">
        <f aca="false">K459+L459</f>
        <v>35888.3</v>
      </c>
    </row>
    <row r="460" s="61" customFormat="true" ht="57.6" hidden="false" customHeight="false" outlineLevel="0" collapsed="false">
      <c r="B460" s="22"/>
      <c r="C460" s="59" t="s">
        <v>485</v>
      </c>
      <c r="D460" s="34" t="s">
        <v>462</v>
      </c>
      <c r="E460" s="34" t="s">
        <v>79</v>
      </c>
      <c r="F460" s="34" t="s">
        <v>26</v>
      </c>
      <c r="G460" s="34" t="s">
        <v>494</v>
      </c>
      <c r="H460" s="51" t="s">
        <v>135</v>
      </c>
      <c r="I460" s="35"/>
      <c r="J460" s="35" t="n">
        <v>35888.3</v>
      </c>
      <c r="K460" s="32" t="n">
        <f aca="false">I460+J460</f>
        <v>35888.3</v>
      </c>
      <c r="L460" s="35"/>
      <c r="M460" s="32" t="n">
        <f aca="false">K460+L460</f>
        <v>35888.3</v>
      </c>
    </row>
    <row r="461" s="61" customFormat="true" ht="38.4" hidden="false" customHeight="false" outlineLevel="0" collapsed="false">
      <c r="B461" s="22"/>
      <c r="C461" s="69" t="s">
        <v>495</v>
      </c>
      <c r="D461" s="70" t="s">
        <v>462</v>
      </c>
      <c r="E461" s="70" t="s">
        <v>79</v>
      </c>
      <c r="F461" s="70" t="s">
        <v>26</v>
      </c>
      <c r="G461" s="70" t="s">
        <v>496</v>
      </c>
      <c r="H461" s="70"/>
      <c r="I461" s="35" t="n">
        <f aca="false">I462</f>
        <v>3362.5</v>
      </c>
      <c r="J461" s="35" t="n">
        <f aca="false">J462</f>
        <v>-3362.5</v>
      </c>
      <c r="K461" s="32" t="n">
        <f aca="false">I461+J461</f>
        <v>0</v>
      </c>
      <c r="L461" s="35" t="n">
        <f aca="false">L462</f>
        <v>0</v>
      </c>
      <c r="M461" s="32" t="n">
        <f aca="false">K461+L461</f>
        <v>0</v>
      </c>
    </row>
    <row r="462" s="61" customFormat="true" ht="115.2" hidden="false" customHeight="false" outlineLevel="0" collapsed="false">
      <c r="B462" s="22"/>
      <c r="C462" s="69" t="s">
        <v>497</v>
      </c>
      <c r="D462" s="70" t="s">
        <v>462</v>
      </c>
      <c r="E462" s="70" t="s">
        <v>79</v>
      </c>
      <c r="F462" s="70" t="s">
        <v>26</v>
      </c>
      <c r="G462" s="70" t="s">
        <v>498</v>
      </c>
      <c r="H462" s="70"/>
      <c r="I462" s="35" t="n">
        <f aca="false">I463</f>
        <v>3362.5</v>
      </c>
      <c r="J462" s="35" t="n">
        <f aca="false">J463</f>
        <v>-3362.5</v>
      </c>
      <c r="K462" s="32" t="n">
        <f aca="false">I462+J462</f>
        <v>0</v>
      </c>
      <c r="L462" s="35" t="n">
        <f aca="false">L463</f>
        <v>0</v>
      </c>
      <c r="M462" s="32" t="n">
        <f aca="false">K462+L462</f>
        <v>0</v>
      </c>
    </row>
    <row r="463" s="61" customFormat="true" ht="57.6" hidden="false" customHeight="false" outlineLevel="0" collapsed="false">
      <c r="B463" s="22"/>
      <c r="C463" s="69" t="s">
        <v>485</v>
      </c>
      <c r="D463" s="70" t="s">
        <v>462</v>
      </c>
      <c r="E463" s="70" t="s">
        <v>79</v>
      </c>
      <c r="F463" s="70" t="s">
        <v>26</v>
      </c>
      <c r="G463" s="70" t="s">
        <v>498</v>
      </c>
      <c r="H463" s="70" t="s">
        <v>135</v>
      </c>
      <c r="I463" s="35" t="n">
        <v>3362.5</v>
      </c>
      <c r="J463" s="35" t="n">
        <v>-3362.5</v>
      </c>
      <c r="K463" s="32" t="n">
        <f aca="false">I463+J463</f>
        <v>0</v>
      </c>
      <c r="L463" s="35"/>
      <c r="M463" s="32" t="n">
        <f aca="false">K463+L463</f>
        <v>0</v>
      </c>
    </row>
    <row r="464" s="61" customFormat="true" ht="57.6" hidden="false" customHeight="false" outlineLevel="0" collapsed="false">
      <c r="B464" s="22"/>
      <c r="C464" s="33" t="s">
        <v>499</v>
      </c>
      <c r="D464" s="34" t="s">
        <v>462</v>
      </c>
      <c r="E464" s="34" t="s">
        <v>79</v>
      </c>
      <c r="F464" s="34" t="s">
        <v>26</v>
      </c>
      <c r="G464" s="34" t="s">
        <v>500</v>
      </c>
      <c r="H464" s="34"/>
      <c r="I464" s="35" t="n">
        <f aca="false">I465+I467+I469+I471+I477+I479+I473+I475</f>
        <v>41275.8</v>
      </c>
      <c r="J464" s="35" t="n">
        <f aca="false">J465+J467+J469+J471+J477+J479+J473+J475</f>
        <v>-2813.4</v>
      </c>
      <c r="K464" s="32" t="n">
        <f aca="false">I464+J464</f>
        <v>38462.4</v>
      </c>
      <c r="L464" s="35" t="n">
        <f aca="false">L465+L467+L469+L471+L477+L479+L473+L475</f>
        <v>0.1</v>
      </c>
      <c r="M464" s="32" t="n">
        <f aca="false">K464+L464</f>
        <v>38462.5</v>
      </c>
    </row>
    <row r="465" s="61" customFormat="true" ht="172.8" hidden="false" customHeight="false" outlineLevel="0" collapsed="false">
      <c r="B465" s="22"/>
      <c r="C465" s="33" t="s">
        <v>501</v>
      </c>
      <c r="D465" s="34" t="s">
        <v>462</v>
      </c>
      <c r="E465" s="34" t="s">
        <v>79</v>
      </c>
      <c r="F465" s="34" t="s">
        <v>26</v>
      </c>
      <c r="G465" s="34" t="s">
        <v>502</v>
      </c>
      <c r="H465" s="34"/>
      <c r="I465" s="35" t="n">
        <f aca="false">I466</f>
        <v>1421.8</v>
      </c>
      <c r="J465" s="35" t="n">
        <f aca="false">J466</f>
        <v>0</v>
      </c>
      <c r="K465" s="32" t="n">
        <f aca="false">I465+J465</f>
        <v>1421.8</v>
      </c>
      <c r="L465" s="35" t="n">
        <f aca="false">L466</f>
        <v>0</v>
      </c>
      <c r="M465" s="32" t="n">
        <f aca="false">K465+L465</f>
        <v>1421.8</v>
      </c>
    </row>
    <row r="466" s="61" customFormat="true" ht="38.4" hidden="false" customHeight="false" outlineLevel="0" collapsed="false">
      <c r="B466" s="22"/>
      <c r="C466" s="33" t="s">
        <v>134</v>
      </c>
      <c r="D466" s="34" t="s">
        <v>462</v>
      </c>
      <c r="E466" s="34" t="s">
        <v>79</v>
      </c>
      <c r="F466" s="34" t="s">
        <v>26</v>
      </c>
      <c r="G466" s="34" t="s">
        <v>502</v>
      </c>
      <c r="H466" s="34" t="s">
        <v>135</v>
      </c>
      <c r="I466" s="35" t="n">
        <v>1421.8</v>
      </c>
      <c r="J466" s="35"/>
      <c r="K466" s="32" t="n">
        <f aca="false">I466+J466</f>
        <v>1421.8</v>
      </c>
      <c r="L466" s="35"/>
      <c r="M466" s="32" t="n">
        <f aca="false">K466+L466</f>
        <v>1421.8</v>
      </c>
    </row>
    <row r="467" s="61" customFormat="true" ht="115.2" hidden="false" customHeight="false" outlineLevel="0" collapsed="false">
      <c r="B467" s="22"/>
      <c r="C467" s="65" t="s">
        <v>503</v>
      </c>
      <c r="D467" s="34" t="s">
        <v>462</v>
      </c>
      <c r="E467" s="34" t="s">
        <v>79</v>
      </c>
      <c r="F467" s="34" t="s">
        <v>26</v>
      </c>
      <c r="G467" s="34" t="s">
        <v>504</v>
      </c>
      <c r="H467" s="34"/>
      <c r="I467" s="35" t="n">
        <f aca="false">I468</f>
        <v>1825.7</v>
      </c>
      <c r="J467" s="35" t="n">
        <f aca="false">J468</f>
        <v>0</v>
      </c>
      <c r="K467" s="32" t="n">
        <f aca="false">I467+J467</f>
        <v>1825.7</v>
      </c>
      <c r="L467" s="35" t="n">
        <f aca="false">L468</f>
        <v>0</v>
      </c>
      <c r="M467" s="32" t="n">
        <f aca="false">K467+L467</f>
        <v>1825.7</v>
      </c>
    </row>
    <row r="468" s="61" customFormat="true" ht="38.4" hidden="false" customHeight="false" outlineLevel="0" collapsed="false">
      <c r="B468" s="22"/>
      <c r="C468" s="33" t="s">
        <v>134</v>
      </c>
      <c r="D468" s="34" t="s">
        <v>462</v>
      </c>
      <c r="E468" s="34" t="s">
        <v>79</v>
      </c>
      <c r="F468" s="34" t="s">
        <v>26</v>
      </c>
      <c r="G468" s="34" t="s">
        <v>504</v>
      </c>
      <c r="H468" s="34" t="s">
        <v>135</v>
      </c>
      <c r="I468" s="35" t="n">
        <v>1825.7</v>
      </c>
      <c r="J468" s="35"/>
      <c r="K468" s="32" t="n">
        <f aca="false">I468+J468</f>
        <v>1825.7</v>
      </c>
      <c r="L468" s="35"/>
      <c r="M468" s="32" t="n">
        <f aca="false">K468+L468</f>
        <v>1825.7</v>
      </c>
    </row>
    <row r="469" s="61" customFormat="true" ht="76.8" hidden="false" customHeight="false" outlineLevel="0" collapsed="false">
      <c r="B469" s="22"/>
      <c r="C469" s="33" t="s">
        <v>505</v>
      </c>
      <c r="D469" s="34" t="s">
        <v>462</v>
      </c>
      <c r="E469" s="34" t="s">
        <v>79</v>
      </c>
      <c r="F469" s="34" t="s">
        <v>26</v>
      </c>
      <c r="G469" s="34" t="s">
        <v>506</v>
      </c>
      <c r="H469" s="34"/>
      <c r="I469" s="35" t="n">
        <f aca="false">I470</f>
        <v>31812</v>
      </c>
      <c r="J469" s="35" t="n">
        <f aca="false">J470</f>
        <v>-31812</v>
      </c>
      <c r="K469" s="32" t="n">
        <f aca="false">I469+J469</f>
        <v>0</v>
      </c>
      <c r="L469" s="35" t="n">
        <f aca="false">L470</f>
        <v>0</v>
      </c>
      <c r="M469" s="32" t="n">
        <f aca="false">K469+L469</f>
        <v>0</v>
      </c>
    </row>
    <row r="470" s="61" customFormat="true" ht="38.4" hidden="false" customHeight="false" outlineLevel="0" collapsed="false">
      <c r="B470" s="22"/>
      <c r="C470" s="33" t="s">
        <v>134</v>
      </c>
      <c r="D470" s="34" t="s">
        <v>462</v>
      </c>
      <c r="E470" s="34" t="s">
        <v>79</v>
      </c>
      <c r="F470" s="34" t="s">
        <v>26</v>
      </c>
      <c r="G470" s="34" t="s">
        <v>506</v>
      </c>
      <c r="H470" s="34" t="s">
        <v>135</v>
      </c>
      <c r="I470" s="35" t="n">
        <v>31812</v>
      </c>
      <c r="J470" s="35" t="n">
        <v>-31812</v>
      </c>
      <c r="K470" s="32" t="n">
        <f aca="false">I470+J470</f>
        <v>0</v>
      </c>
      <c r="L470" s="35"/>
      <c r="M470" s="32" t="n">
        <f aca="false">K470+L470</f>
        <v>0</v>
      </c>
    </row>
    <row r="471" s="61" customFormat="true" ht="76.8" hidden="false" customHeight="false" outlineLevel="0" collapsed="false">
      <c r="B471" s="22"/>
      <c r="C471" s="33" t="s">
        <v>507</v>
      </c>
      <c r="D471" s="34" t="s">
        <v>462</v>
      </c>
      <c r="E471" s="34" t="s">
        <v>79</v>
      </c>
      <c r="F471" s="34" t="s">
        <v>26</v>
      </c>
      <c r="G471" s="34" t="s">
        <v>506</v>
      </c>
      <c r="H471" s="34"/>
      <c r="I471" s="35" t="n">
        <f aca="false">I472</f>
        <v>1325.5</v>
      </c>
      <c r="J471" s="35" t="n">
        <f aca="false">J472</f>
        <v>-1325.5</v>
      </c>
      <c r="K471" s="32" t="n">
        <f aca="false">I471+J471</f>
        <v>0</v>
      </c>
      <c r="L471" s="35" t="n">
        <f aca="false">L472</f>
        <v>0</v>
      </c>
      <c r="M471" s="32" t="n">
        <f aca="false">K471+L471</f>
        <v>0</v>
      </c>
    </row>
    <row r="472" s="61" customFormat="true" ht="38.4" hidden="false" customHeight="false" outlineLevel="0" collapsed="false">
      <c r="B472" s="22"/>
      <c r="C472" s="33" t="s">
        <v>134</v>
      </c>
      <c r="D472" s="34" t="s">
        <v>462</v>
      </c>
      <c r="E472" s="34" t="s">
        <v>79</v>
      </c>
      <c r="F472" s="34" t="s">
        <v>26</v>
      </c>
      <c r="G472" s="34" t="s">
        <v>506</v>
      </c>
      <c r="H472" s="34" t="s">
        <v>135</v>
      </c>
      <c r="I472" s="35" t="n">
        <v>1325.5</v>
      </c>
      <c r="J472" s="35" t="n">
        <v>-1325.5</v>
      </c>
      <c r="K472" s="32" t="n">
        <f aca="false">I472+J472</f>
        <v>0</v>
      </c>
      <c r="L472" s="35"/>
      <c r="M472" s="32" t="n">
        <f aca="false">K472+L472</f>
        <v>0</v>
      </c>
    </row>
    <row r="473" s="61" customFormat="true" ht="134.4" hidden="false" customHeight="false" outlineLevel="0" collapsed="false">
      <c r="B473" s="22"/>
      <c r="C473" s="33" t="s">
        <v>508</v>
      </c>
      <c r="D473" s="34" t="s">
        <v>462</v>
      </c>
      <c r="E473" s="34" t="s">
        <v>79</v>
      </c>
      <c r="F473" s="34" t="s">
        <v>26</v>
      </c>
      <c r="G473" s="34" t="s">
        <v>509</v>
      </c>
      <c r="H473" s="34"/>
      <c r="I473" s="35" t="n">
        <f aca="false">I474</f>
        <v>0</v>
      </c>
      <c r="J473" s="35" t="n">
        <f aca="false">J474</f>
        <v>29111.1</v>
      </c>
      <c r="K473" s="32" t="n">
        <f aca="false">I473+J473</f>
        <v>29111.1</v>
      </c>
      <c r="L473" s="35" t="n">
        <f aca="false">L474</f>
        <v>0</v>
      </c>
      <c r="M473" s="32" t="n">
        <f aca="false">K473+L473</f>
        <v>29111.1</v>
      </c>
    </row>
    <row r="474" s="61" customFormat="true" ht="38.4" hidden="false" customHeight="false" outlineLevel="0" collapsed="false">
      <c r="B474" s="22"/>
      <c r="C474" s="33" t="s">
        <v>134</v>
      </c>
      <c r="D474" s="34" t="s">
        <v>462</v>
      </c>
      <c r="E474" s="34" t="s">
        <v>79</v>
      </c>
      <c r="F474" s="34" t="s">
        <v>26</v>
      </c>
      <c r="G474" s="34" t="s">
        <v>509</v>
      </c>
      <c r="H474" s="34" t="s">
        <v>135</v>
      </c>
      <c r="I474" s="35"/>
      <c r="J474" s="35" t="n">
        <v>29111.1</v>
      </c>
      <c r="K474" s="32" t="n">
        <f aca="false">I474+J474</f>
        <v>29111.1</v>
      </c>
      <c r="L474" s="35"/>
      <c r="M474" s="32" t="n">
        <f aca="false">K474+L474</f>
        <v>29111.1</v>
      </c>
    </row>
    <row r="475" s="61" customFormat="true" ht="134.4" hidden="false" customHeight="false" outlineLevel="0" collapsed="false">
      <c r="B475" s="22"/>
      <c r="C475" s="33" t="s">
        <v>510</v>
      </c>
      <c r="D475" s="34" t="s">
        <v>462</v>
      </c>
      <c r="E475" s="34" t="s">
        <v>79</v>
      </c>
      <c r="F475" s="34" t="s">
        <v>26</v>
      </c>
      <c r="G475" s="34" t="s">
        <v>509</v>
      </c>
      <c r="H475" s="34"/>
      <c r="I475" s="35" t="n">
        <f aca="false">I476</f>
        <v>0</v>
      </c>
      <c r="J475" s="35" t="n">
        <f aca="false">J476</f>
        <v>1213</v>
      </c>
      <c r="K475" s="32" t="n">
        <f aca="false">I475+J475</f>
        <v>1213</v>
      </c>
      <c r="L475" s="35" t="n">
        <f aca="false">L476</f>
        <v>0</v>
      </c>
      <c r="M475" s="32" t="n">
        <f aca="false">K475+L475</f>
        <v>1213</v>
      </c>
    </row>
    <row r="476" s="61" customFormat="true" ht="38.4" hidden="false" customHeight="false" outlineLevel="0" collapsed="false">
      <c r="B476" s="22"/>
      <c r="C476" s="33" t="s">
        <v>134</v>
      </c>
      <c r="D476" s="34" t="s">
        <v>462</v>
      </c>
      <c r="E476" s="34" t="s">
        <v>79</v>
      </c>
      <c r="F476" s="34" t="s">
        <v>26</v>
      </c>
      <c r="G476" s="34" t="s">
        <v>509</v>
      </c>
      <c r="H476" s="34" t="s">
        <v>135</v>
      </c>
      <c r="I476" s="35"/>
      <c r="J476" s="35" t="n">
        <v>1213</v>
      </c>
      <c r="K476" s="32" t="n">
        <f aca="false">I476+J476</f>
        <v>1213</v>
      </c>
      <c r="L476" s="35"/>
      <c r="M476" s="32" t="n">
        <f aca="false">K476+L476</f>
        <v>1213</v>
      </c>
    </row>
    <row r="477" s="61" customFormat="true" ht="57.6" hidden="false" customHeight="false" outlineLevel="0" collapsed="false">
      <c r="B477" s="22"/>
      <c r="C477" s="33" t="s">
        <v>511</v>
      </c>
      <c r="D477" s="34" t="s">
        <v>462</v>
      </c>
      <c r="E477" s="34" t="s">
        <v>79</v>
      </c>
      <c r="F477" s="34" t="s">
        <v>26</v>
      </c>
      <c r="G477" s="34" t="s">
        <v>512</v>
      </c>
      <c r="H477" s="34"/>
      <c r="I477" s="35" t="n">
        <f aca="false">I478</f>
        <v>3130.1</v>
      </c>
      <c r="J477" s="35" t="n">
        <f aca="false">J478</f>
        <v>0</v>
      </c>
      <c r="K477" s="32" t="n">
        <f aca="false">I477+J477</f>
        <v>3130.1</v>
      </c>
      <c r="L477" s="35" t="n">
        <f aca="false">L478</f>
        <v>0</v>
      </c>
      <c r="M477" s="32" t="n">
        <f aca="false">K477+L477</f>
        <v>3130.1</v>
      </c>
    </row>
    <row r="478" s="61" customFormat="true" ht="38.4" hidden="false" customHeight="false" outlineLevel="0" collapsed="false">
      <c r="B478" s="22"/>
      <c r="C478" s="33" t="s">
        <v>134</v>
      </c>
      <c r="D478" s="34" t="s">
        <v>462</v>
      </c>
      <c r="E478" s="34" t="s">
        <v>79</v>
      </c>
      <c r="F478" s="34" t="s">
        <v>26</v>
      </c>
      <c r="G478" s="34" t="s">
        <v>512</v>
      </c>
      <c r="H478" s="34" t="s">
        <v>135</v>
      </c>
      <c r="I478" s="35" t="n">
        <v>3130.1</v>
      </c>
      <c r="J478" s="35"/>
      <c r="K478" s="32" t="n">
        <f aca="false">I478+J478</f>
        <v>3130.1</v>
      </c>
      <c r="L478" s="35"/>
      <c r="M478" s="32" t="n">
        <f aca="false">K478+L478</f>
        <v>3130.1</v>
      </c>
    </row>
    <row r="479" s="61" customFormat="true" ht="57.6" hidden="false" customHeight="false" outlineLevel="0" collapsed="false">
      <c r="B479" s="22"/>
      <c r="C479" s="33" t="s">
        <v>513</v>
      </c>
      <c r="D479" s="34" t="s">
        <v>462</v>
      </c>
      <c r="E479" s="34" t="s">
        <v>79</v>
      </c>
      <c r="F479" s="34" t="s">
        <v>26</v>
      </c>
      <c r="G479" s="34" t="s">
        <v>512</v>
      </c>
      <c r="H479" s="34"/>
      <c r="I479" s="35" t="n">
        <f aca="false">I480</f>
        <v>1760.7</v>
      </c>
      <c r="J479" s="35" t="n">
        <f aca="false">J480</f>
        <v>0</v>
      </c>
      <c r="K479" s="32" t="n">
        <f aca="false">I479+J479</f>
        <v>1760.7</v>
      </c>
      <c r="L479" s="35" t="n">
        <f aca="false">L480</f>
        <v>0.1</v>
      </c>
      <c r="M479" s="32" t="n">
        <f aca="false">K479+L479</f>
        <v>1760.8</v>
      </c>
    </row>
    <row r="480" s="61" customFormat="true" ht="38.4" hidden="false" customHeight="false" outlineLevel="0" collapsed="false">
      <c r="B480" s="22"/>
      <c r="C480" s="33" t="s">
        <v>134</v>
      </c>
      <c r="D480" s="34" t="s">
        <v>462</v>
      </c>
      <c r="E480" s="34" t="s">
        <v>79</v>
      </c>
      <c r="F480" s="34" t="s">
        <v>26</v>
      </c>
      <c r="G480" s="34" t="s">
        <v>512</v>
      </c>
      <c r="H480" s="34" t="s">
        <v>135</v>
      </c>
      <c r="I480" s="35" t="n">
        <v>1760.7</v>
      </c>
      <c r="J480" s="35"/>
      <c r="K480" s="32" t="n">
        <f aca="false">I480+J480</f>
        <v>1760.7</v>
      </c>
      <c r="L480" s="35" t="n">
        <v>0.1</v>
      </c>
      <c r="M480" s="32" t="n">
        <f aca="false">K480+L480</f>
        <v>1760.8</v>
      </c>
    </row>
    <row r="481" s="61" customFormat="true" ht="38.4" hidden="false" customHeight="false" outlineLevel="0" collapsed="false">
      <c r="B481" s="22"/>
      <c r="C481" s="33" t="s">
        <v>144</v>
      </c>
      <c r="D481" s="34" t="s">
        <v>462</v>
      </c>
      <c r="E481" s="34" t="s">
        <v>79</v>
      </c>
      <c r="F481" s="34" t="s">
        <v>26</v>
      </c>
      <c r="G481" s="34" t="s">
        <v>145</v>
      </c>
      <c r="H481" s="34"/>
      <c r="I481" s="35" t="n">
        <f aca="false">I482</f>
        <v>18298.8</v>
      </c>
      <c r="J481" s="35" t="n">
        <f aca="false">J482</f>
        <v>0</v>
      </c>
      <c r="K481" s="32" t="n">
        <f aca="false">I481+J481</f>
        <v>18298.8</v>
      </c>
      <c r="L481" s="35" t="n">
        <f aca="false">L482</f>
        <v>0</v>
      </c>
      <c r="M481" s="32" t="n">
        <f aca="false">K481+L481</f>
        <v>18298.8</v>
      </c>
    </row>
    <row r="482" s="61" customFormat="true" ht="19.2" hidden="false" customHeight="false" outlineLevel="0" collapsed="false">
      <c r="B482" s="22"/>
      <c r="C482" s="48" t="s">
        <v>113</v>
      </c>
      <c r="D482" s="34" t="s">
        <v>462</v>
      </c>
      <c r="E482" s="34" t="s">
        <v>79</v>
      </c>
      <c r="F482" s="34" t="s">
        <v>26</v>
      </c>
      <c r="G482" s="34" t="s">
        <v>146</v>
      </c>
      <c r="H482" s="34"/>
      <c r="I482" s="35" t="n">
        <f aca="false">I483</f>
        <v>18298.8</v>
      </c>
      <c r="J482" s="35" t="n">
        <f aca="false">J483</f>
        <v>0</v>
      </c>
      <c r="K482" s="32" t="n">
        <f aca="false">I482+J482</f>
        <v>18298.8</v>
      </c>
      <c r="L482" s="35" t="n">
        <f aca="false">L483</f>
        <v>0</v>
      </c>
      <c r="M482" s="32" t="n">
        <f aca="false">K482+L482</f>
        <v>18298.8</v>
      </c>
    </row>
    <row r="483" s="61" customFormat="true" ht="38.4" hidden="false" customHeight="false" outlineLevel="0" collapsed="false">
      <c r="B483" s="22"/>
      <c r="C483" s="33" t="s">
        <v>476</v>
      </c>
      <c r="D483" s="34" t="s">
        <v>462</v>
      </c>
      <c r="E483" s="34" t="s">
        <v>79</v>
      </c>
      <c r="F483" s="34" t="s">
        <v>26</v>
      </c>
      <c r="G483" s="34" t="s">
        <v>477</v>
      </c>
      <c r="H483" s="34"/>
      <c r="I483" s="35" t="n">
        <f aca="false">I484</f>
        <v>18298.8</v>
      </c>
      <c r="J483" s="35" t="n">
        <f aca="false">J484</f>
        <v>0</v>
      </c>
      <c r="K483" s="32" t="n">
        <f aca="false">I483+J483</f>
        <v>18298.8</v>
      </c>
      <c r="L483" s="35" t="n">
        <f aca="false">L484</f>
        <v>0</v>
      </c>
      <c r="M483" s="32" t="n">
        <f aca="false">K483+L483</f>
        <v>18298.8</v>
      </c>
    </row>
    <row r="484" s="61" customFormat="true" ht="19.2" hidden="false" customHeight="false" outlineLevel="0" collapsed="false">
      <c r="B484" s="22"/>
      <c r="C484" s="33" t="s">
        <v>478</v>
      </c>
      <c r="D484" s="34" t="s">
        <v>462</v>
      </c>
      <c r="E484" s="34" t="s">
        <v>79</v>
      </c>
      <c r="F484" s="34" t="s">
        <v>26</v>
      </c>
      <c r="G484" s="34" t="s">
        <v>479</v>
      </c>
      <c r="H484" s="34"/>
      <c r="I484" s="35" t="n">
        <f aca="false">I485</f>
        <v>18298.8</v>
      </c>
      <c r="J484" s="35" t="n">
        <f aca="false">J485</f>
        <v>0</v>
      </c>
      <c r="K484" s="32" t="n">
        <f aca="false">I484+J484</f>
        <v>18298.8</v>
      </c>
      <c r="L484" s="35" t="n">
        <f aca="false">L485</f>
        <v>0</v>
      </c>
      <c r="M484" s="32" t="n">
        <f aca="false">K484+L484</f>
        <v>18298.8</v>
      </c>
    </row>
    <row r="485" s="61" customFormat="true" ht="38.4" hidden="false" customHeight="false" outlineLevel="0" collapsed="false">
      <c r="B485" s="22"/>
      <c r="C485" s="33" t="s">
        <v>134</v>
      </c>
      <c r="D485" s="34" t="s">
        <v>462</v>
      </c>
      <c r="E485" s="34" t="s">
        <v>79</v>
      </c>
      <c r="F485" s="34" t="s">
        <v>26</v>
      </c>
      <c r="G485" s="34" t="s">
        <v>479</v>
      </c>
      <c r="H485" s="34" t="s">
        <v>135</v>
      </c>
      <c r="I485" s="35" t="n">
        <v>18298.8</v>
      </c>
      <c r="J485" s="35"/>
      <c r="K485" s="32" t="n">
        <f aca="false">I485+J485</f>
        <v>18298.8</v>
      </c>
      <c r="L485" s="35"/>
      <c r="M485" s="32" t="n">
        <f aca="false">K485+L485</f>
        <v>18298.8</v>
      </c>
    </row>
    <row r="486" s="61" customFormat="true" ht="19.2" hidden="false" customHeight="false" outlineLevel="0" collapsed="false">
      <c r="B486" s="22"/>
      <c r="C486" s="33" t="s">
        <v>316</v>
      </c>
      <c r="D486" s="34" t="s">
        <v>462</v>
      </c>
      <c r="E486" s="34" t="s">
        <v>514</v>
      </c>
      <c r="F486" s="34" t="s">
        <v>35</v>
      </c>
      <c r="G486" s="34"/>
      <c r="H486" s="34"/>
      <c r="I486" s="35" t="n">
        <f aca="false">I489</f>
        <v>63129.8</v>
      </c>
      <c r="J486" s="35" t="n">
        <f aca="false">J489</f>
        <v>0</v>
      </c>
      <c r="K486" s="32" t="n">
        <f aca="false">I486+J486</f>
        <v>63129.8</v>
      </c>
      <c r="L486" s="35" t="n">
        <f aca="false">L489</f>
        <v>0</v>
      </c>
      <c r="M486" s="32" t="n">
        <f aca="false">K486+L486</f>
        <v>63129.8</v>
      </c>
    </row>
    <row r="487" s="61" customFormat="true" ht="38.4" hidden="false" customHeight="false" outlineLevel="0" collapsed="false">
      <c r="B487" s="22"/>
      <c r="C487" s="33" t="s">
        <v>463</v>
      </c>
      <c r="D487" s="34" t="s">
        <v>462</v>
      </c>
      <c r="E487" s="34" t="s">
        <v>79</v>
      </c>
      <c r="F487" s="34" t="s">
        <v>35</v>
      </c>
      <c r="G487" s="34" t="s">
        <v>464</v>
      </c>
      <c r="H487" s="34"/>
      <c r="I487" s="35" t="n">
        <f aca="false">I488</f>
        <v>63129.8</v>
      </c>
      <c r="J487" s="35" t="n">
        <f aca="false">J488</f>
        <v>0</v>
      </c>
      <c r="K487" s="32" t="n">
        <f aca="false">I487+J487</f>
        <v>63129.8</v>
      </c>
      <c r="L487" s="35" t="n">
        <f aca="false">L488</f>
        <v>0</v>
      </c>
      <c r="M487" s="32" t="n">
        <f aca="false">K487+L487</f>
        <v>63129.8</v>
      </c>
    </row>
    <row r="488" s="61" customFormat="true" ht="19.2" hidden="false" customHeight="false" outlineLevel="0" collapsed="false">
      <c r="B488" s="22"/>
      <c r="C488" s="48" t="s">
        <v>113</v>
      </c>
      <c r="D488" s="34" t="s">
        <v>462</v>
      </c>
      <c r="E488" s="34" t="s">
        <v>79</v>
      </c>
      <c r="F488" s="34" t="s">
        <v>35</v>
      </c>
      <c r="G488" s="34" t="s">
        <v>465</v>
      </c>
      <c r="H488" s="34"/>
      <c r="I488" s="35" t="n">
        <f aca="false">I489</f>
        <v>63129.8</v>
      </c>
      <c r="J488" s="35" t="n">
        <f aca="false">J489</f>
        <v>0</v>
      </c>
      <c r="K488" s="32" t="n">
        <f aca="false">I488+J488</f>
        <v>63129.8</v>
      </c>
      <c r="L488" s="35" t="n">
        <f aca="false">L489</f>
        <v>0</v>
      </c>
      <c r="M488" s="32" t="n">
        <f aca="false">K488+L488</f>
        <v>63129.8</v>
      </c>
    </row>
    <row r="489" s="61" customFormat="true" ht="71.25" hidden="false" customHeight="true" outlineLevel="0" collapsed="false">
      <c r="B489" s="22"/>
      <c r="C489" s="33" t="s">
        <v>466</v>
      </c>
      <c r="D489" s="34" t="s">
        <v>462</v>
      </c>
      <c r="E489" s="34" t="s">
        <v>79</v>
      </c>
      <c r="F489" s="34" t="s">
        <v>35</v>
      </c>
      <c r="G489" s="34" t="s">
        <v>467</v>
      </c>
      <c r="H489" s="34"/>
      <c r="I489" s="35" t="n">
        <f aca="false">I490+I492+I495</f>
        <v>63129.8</v>
      </c>
      <c r="J489" s="35" t="n">
        <f aca="false">J490+J492+J495</f>
        <v>0</v>
      </c>
      <c r="K489" s="32" t="n">
        <f aca="false">I489+J489</f>
        <v>63129.8</v>
      </c>
      <c r="L489" s="35" t="n">
        <f aca="false">L490+L492+L495</f>
        <v>0</v>
      </c>
      <c r="M489" s="32" t="n">
        <f aca="false">K489+L489</f>
        <v>63129.8</v>
      </c>
    </row>
    <row r="490" s="61" customFormat="true" ht="38.4" hidden="false" customHeight="false" outlineLevel="0" collapsed="false">
      <c r="B490" s="22"/>
      <c r="C490" s="33" t="s">
        <v>226</v>
      </c>
      <c r="D490" s="34" t="s">
        <v>462</v>
      </c>
      <c r="E490" s="34" t="s">
        <v>79</v>
      </c>
      <c r="F490" s="34" t="s">
        <v>35</v>
      </c>
      <c r="G490" s="34" t="s">
        <v>468</v>
      </c>
      <c r="H490" s="34"/>
      <c r="I490" s="35" t="n">
        <f aca="false">I491</f>
        <v>48555.6</v>
      </c>
      <c r="J490" s="35" t="n">
        <f aca="false">J491</f>
        <v>0</v>
      </c>
      <c r="K490" s="32" t="n">
        <f aca="false">I490+J490</f>
        <v>48555.6</v>
      </c>
      <c r="L490" s="35" t="n">
        <f aca="false">L491</f>
        <v>5203</v>
      </c>
      <c r="M490" s="32" t="n">
        <f aca="false">K490+L490</f>
        <v>53758.6</v>
      </c>
    </row>
    <row r="491" s="61" customFormat="true" ht="38.4" hidden="false" customHeight="false" outlineLevel="0" collapsed="false">
      <c r="B491" s="22"/>
      <c r="C491" s="33" t="s">
        <v>134</v>
      </c>
      <c r="D491" s="34" t="s">
        <v>462</v>
      </c>
      <c r="E491" s="34" t="s">
        <v>79</v>
      </c>
      <c r="F491" s="34" t="s">
        <v>35</v>
      </c>
      <c r="G491" s="34" t="s">
        <v>468</v>
      </c>
      <c r="H491" s="34" t="s">
        <v>135</v>
      </c>
      <c r="I491" s="35" t="n">
        <v>48555.6</v>
      </c>
      <c r="J491" s="35"/>
      <c r="K491" s="32" t="n">
        <f aca="false">I491+J491</f>
        <v>48555.6</v>
      </c>
      <c r="L491" s="35" t="n">
        <v>5203</v>
      </c>
      <c r="M491" s="32" t="n">
        <f aca="false">K491+L491</f>
        <v>53758.6</v>
      </c>
    </row>
    <row r="492" s="61" customFormat="true" ht="38.4" hidden="false" customHeight="false" outlineLevel="0" collapsed="false">
      <c r="B492" s="22"/>
      <c r="C492" s="44" t="s">
        <v>515</v>
      </c>
      <c r="D492" s="34" t="s">
        <v>462</v>
      </c>
      <c r="E492" s="34" t="s">
        <v>79</v>
      </c>
      <c r="F492" s="34" t="s">
        <v>35</v>
      </c>
      <c r="G492" s="34" t="s">
        <v>516</v>
      </c>
      <c r="H492" s="34"/>
      <c r="I492" s="35" t="n">
        <f aca="false">I493+I494</f>
        <v>14037.6</v>
      </c>
      <c r="J492" s="35" t="n">
        <f aca="false">J493+J494</f>
        <v>0</v>
      </c>
      <c r="K492" s="32" t="n">
        <f aca="false">I492+J492</f>
        <v>14037.6</v>
      </c>
      <c r="L492" s="35" t="n">
        <f aca="false">L493+L494</f>
        <v>-5203</v>
      </c>
      <c r="M492" s="32" t="n">
        <f aca="false">K492+L492</f>
        <v>8834.6</v>
      </c>
    </row>
    <row r="493" s="61" customFormat="true" ht="38.4" hidden="false" customHeight="false" outlineLevel="0" collapsed="false">
      <c r="B493" s="22"/>
      <c r="C493" s="33" t="s">
        <v>134</v>
      </c>
      <c r="D493" s="34" t="s">
        <v>462</v>
      </c>
      <c r="E493" s="34" t="s">
        <v>79</v>
      </c>
      <c r="F493" s="34" t="s">
        <v>35</v>
      </c>
      <c r="G493" s="34" t="s">
        <v>516</v>
      </c>
      <c r="H493" s="34" t="s">
        <v>135</v>
      </c>
      <c r="I493" s="35" t="n">
        <v>13966.7</v>
      </c>
      <c r="J493" s="35"/>
      <c r="K493" s="32" t="n">
        <f aca="false">I493+J493</f>
        <v>13966.7</v>
      </c>
      <c r="L493" s="35" t="n">
        <v>-5203</v>
      </c>
      <c r="M493" s="32" t="n">
        <f aca="false">K493+L493</f>
        <v>8763.7</v>
      </c>
    </row>
    <row r="494" s="61" customFormat="true" ht="19.2" hidden="false" customHeight="false" outlineLevel="0" collapsed="false">
      <c r="B494" s="22"/>
      <c r="C494" s="33" t="s">
        <v>51</v>
      </c>
      <c r="D494" s="34" t="s">
        <v>462</v>
      </c>
      <c r="E494" s="34" t="s">
        <v>79</v>
      </c>
      <c r="F494" s="34" t="s">
        <v>35</v>
      </c>
      <c r="G494" s="34" t="s">
        <v>516</v>
      </c>
      <c r="H494" s="34" t="s">
        <v>52</v>
      </c>
      <c r="I494" s="35" t="n">
        <v>70.9</v>
      </c>
      <c r="J494" s="35"/>
      <c r="K494" s="32" t="n">
        <f aca="false">I494+J494</f>
        <v>70.9</v>
      </c>
      <c r="L494" s="35"/>
      <c r="M494" s="32" t="n">
        <f aca="false">K494+L494</f>
        <v>70.9</v>
      </c>
    </row>
    <row r="495" s="61" customFormat="true" ht="134.4" hidden="false" customHeight="false" outlineLevel="0" collapsed="false">
      <c r="B495" s="22"/>
      <c r="C495" s="33" t="s">
        <v>471</v>
      </c>
      <c r="D495" s="34" t="s">
        <v>462</v>
      </c>
      <c r="E495" s="34" t="s">
        <v>79</v>
      </c>
      <c r="F495" s="34" t="s">
        <v>35</v>
      </c>
      <c r="G495" s="34" t="s">
        <v>472</v>
      </c>
      <c r="H495" s="34"/>
      <c r="I495" s="35" t="n">
        <f aca="false">I496</f>
        <v>536.6</v>
      </c>
      <c r="J495" s="35" t="n">
        <f aca="false">J496</f>
        <v>0</v>
      </c>
      <c r="K495" s="32" t="n">
        <f aca="false">I495+J495</f>
        <v>536.6</v>
      </c>
      <c r="L495" s="35" t="n">
        <f aca="false">L496</f>
        <v>0</v>
      </c>
      <c r="M495" s="32" t="n">
        <f aca="false">K495+L495</f>
        <v>536.6</v>
      </c>
    </row>
    <row r="496" s="61" customFormat="true" ht="38.4" hidden="false" customHeight="false" outlineLevel="0" collapsed="false">
      <c r="B496" s="22"/>
      <c r="C496" s="33" t="s">
        <v>134</v>
      </c>
      <c r="D496" s="34" t="s">
        <v>462</v>
      </c>
      <c r="E496" s="34" t="s">
        <v>79</v>
      </c>
      <c r="F496" s="34" t="s">
        <v>35</v>
      </c>
      <c r="G496" s="34" t="s">
        <v>472</v>
      </c>
      <c r="H496" s="34" t="s">
        <v>135</v>
      </c>
      <c r="I496" s="35" t="n">
        <v>536.6</v>
      </c>
      <c r="J496" s="35"/>
      <c r="K496" s="32" t="n">
        <f aca="false">I496+J496</f>
        <v>536.6</v>
      </c>
      <c r="L496" s="35"/>
      <c r="M496" s="32" t="n">
        <f aca="false">K496+L496</f>
        <v>536.6</v>
      </c>
    </row>
    <row r="497" s="61" customFormat="true" ht="19.2" hidden="false" customHeight="false" outlineLevel="0" collapsed="false">
      <c r="B497" s="22"/>
      <c r="C497" s="33" t="s">
        <v>320</v>
      </c>
      <c r="D497" s="34" t="s">
        <v>462</v>
      </c>
      <c r="E497" s="34" t="s">
        <v>79</v>
      </c>
      <c r="F497" s="34" t="s">
        <v>196</v>
      </c>
      <c r="G497" s="34"/>
      <c r="H497" s="34"/>
      <c r="I497" s="35" t="n">
        <f aca="false">I498+I519+I529+I539</f>
        <v>65719.9</v>
      </c>
      <c r="J497" s="35" t="n">
        <f aca="false">J498+J519+J529+J539</f>
        <v>441.6</v>
      </c>
      <c r="K497" s="32" t="n">
        <f aca="false">I497+J497</f>
        <v>66161.5</v>
      </c>
      <c r="L497" s="35" t="n">
        <f aca="false">L498+L519+L529+L539</f>
        <v>0</v>
      </c>
      <c r="M497" s="32" t="n">
        <f aca="false">K497+L497</f>
        <v>66161.5</v>
      </c>
    </row>
    <row r="498" s="61" customFormat="true" ht="38.4" hidden="false" customHeight="false" outlineLevel="0" collapsed="false">
      <c r="B498" s="22"/>
      <c r="C498" s="33" t="s">
        <v>463</v>
      </c>
      <c r="D498" s="34" t="s">
        <v>462</v>
      </c>
      <c r="E498" s="34" t="s">
        <v>79</v>
      </c>
      <c r="F498" s="34" t="s">
        <v>196</v>
      </c>
      <c r="G498" s="34" t="s">
        <v>464</v>
      </c>
      <c r="H498" s="34"/>
      <c r="I498" s="35" t="n">
        <f aca="false">I500</f>
        <v>51827.2</v>
      </c>
      <c r="J498" s="35" t="n">
        <f aca="false">J500</f>
        <v>441.6</v>
      </c>
      <c r="K498" s="32" t="n">
        <f aca="false">I498+J498</f>
        <v>52268.8</v>
      </c>
      <c r="L498" s="35" t="n">
        <f aca="false">L500</f>
        <v>0</v>
      </c>
      <c r="M498" s="32" t="n">
        <f aca="false">K498+L498</f>
        <v>52268.8</v>
      </c>
    </row>
    <row r="499" s="61" customFormat="true" ht="19.2" hidden="false" customHeight="false" outlineLevel="0" collapsed="false">
      <c r="B499" s="22"/>
      <c r="C499" s="48" t="s">
        <v>113</v>
      </c>
      <c r="D499" s="34" t="s">
        <v>462</v>
      </c>
      <c r="E499" s="34" t="s">
        <v>79</v>
      </c>
      <c r="F499" s="34" t="s">
        <v>196</v>
      </c>
      <c r="G499" s="34" t="s">
        <v>465</v>
      </c>
      <c r="H499" s="34"/>
      <c r="I499" s="35" t="n">
        <f aca="false">I500</f>
        <v>51827.2</v>
      </c>
      <c r="J499" s="35" t="n">
        <f aca="false">J500</f>
        <v>441.6</v>
      </c>
      <c r="K499" s="32" t="n">
        <f aca="false">I499+J499</f>
        <v>52268.8</v>
      </c>
      <c r="L499" s="35" t="n">
        <f aca="false">L500</f>
        <v>0</v>
      </c>
      <c r="M499" s="32" t="n">
        <f aca="false">K499+L499</f>
        <v>52268.8</v>
      </c>
    </row>
    <row r="500" s="61" customFormat="true" ht="57.6" hidden="false" customHeight="false" outlineLevel="0" collapsed="false">
      <c r="B500" s="22"/>
      <c r="C500" s="33" t="s">
        <v>499</v>
      </c>
      <c r="D500" s="34" t="s">
        <v>462</v>
      </c>
      <c r="E500" s="34" t="s">
        <v>79</v>
      </c>
      <c r="F500" s="34" t="s">
        <v>196</v>
      </c>
      <c r="G500" s="34" t="s">
        <v>500</v>
      </c>
      <c r="H500" s="34"/>
      <c r="I500" s="35" t="n">
        <f aca="false">I501+I503+I510+I514+I516+I507</f>
        <v>51827.2</v>
      </c>
      <c r="J500" s="35" t="n">
        <f aca="false">J501+J503+J510+J514+J516+J507</f>
        <v>441.6</v>
      </c>
      <c r="K500" s="32" t="n">
        <f aca="false">I500+J500</f>
        <v>52268.8</v>
      </c>
      <c r="L500" s="35" t="n">
        <f aca="false">L501+L503+L510+L514+L516+L507</f>
        <v>0</v>
      </c>
      <c r="M500" s="32" t="n">
        <f aca="false">K500+L500</f>
        <v>52268.8</v>
      </c>
    </row>
    <row r="501" s="61" customFormat="true" ht="38.4" hidden="false" customHeight="false" outlineLevel="0" collapsed="false">
      <c r="B501" s="22"/>
      <c r="C501" s="33" t="s">
        <v>517</v>
      </c>
      <c r="D501" s="34" t="s">
        <v>462</v>
      </c>
      <c r="E501" s="34" t="s">
        <v>79</v>
      </c>
      <c r="F501" s="34" t="s">
        <v>196</v>
      </c>
      <c r="G501" s="34" t="s">
        <v>518</v>
      </c>
      <c r="H501" s="34"/>
      <c r="I501" s="35" t="n">
        <f aca="false">I502</f>
        <v>7046.5</v>
      </c>
      <c r="J501" s="35" t="n">
        <f aca="false">J502</f>
        <v>0</v>
      </c>
      <c r="K501" s="32" t="n">
        <f aca="false">I501+J501</f>
        <v>7046.5</v>
      </c>
      <c r="L501" s="35" t="n">
        <f aca="false">L502</f>
        <v>0</v>
      </c>
      <c r="M501" s="32" t="n">
        <f aca="false">K501+L501</f>
        <v>7046.5</v>
      </c>
    </row>
    <row r="502" s="61" customFormat="true" ht="76.8" hidden="false" customHeight="false" outlineLevel="0" collapsed="false">
      <c r="B502" s="22"/>
      <c r="C502" s="38" t="s">
        <v>60</v>
      </c>
      <c r="D502" s="34" t="s">
        <v>462</v>
      </c>
      <c r="E502" s="34" t="s">
        <v>79</v>
      </c>
      <c r="F502" s="34" t="s">
        <v>196</v>
      </c>
      <c r="G502" s="34" t="s">
        <v>518</v>
      </c>
      <c r="H502" s="34" t="s">
        <v>33</v>
      </c>
      <c r="I502" s="35" t="n">
        <v>7046.5</v>
      </c>
      <c r="J502" s="35"/>
      <c r="K502" s="32" t="n">
        <f aca="false">I502+J502</f>
        <v>7046.5</v>
      </c>
      <c r="L502" s="35"/>
      <c r="M502" s="32" t="n">
        <f aca="false">K502+L502</f>
        <v>7046.5</v>
      </c>
    </row>
    <row r="503" s="61" customFormat="true" ht="57.6" hidden="false" customHeight="false" outlineLevel="0" collapsed="false">
      <c r="B503" s="22"/>
      <c r="C503" s="33" t="s">
        <v>519</v>
      </c>
      <c r="D503" s="34" t="s">
        <v>462</v>
      </c>
      <c r="E503" s="34" t="s">
        <v>79</v>
      </c>
      <c r="F503" s="34" t="s">
        <v>196</v>
      </c>
      <c r="G503" s="34" t="s">
        <v>520</v>
      </c>
      <c r="H503" s="34"/>
      <c r="I503" s="35" t="n">
        <f aca="false">I504+I505+I506</f>
        <v>37474.8</v>
      </c>
      <c r="J503" s="35" t="n">
        <f aca="false">J504+J505+J506</f>
        <v>0</v>
      </c>
      <c r="K503" s="32" t="n">
        <f aca="false">I503+J503</f>
        <v>37474.8</v>
      </c>
      <c r="L503" s="35" t="n">
        <f aca="false">L504+L505+L506</f>
        <v>0</v>
      </c>
      <c r="M503" s="32" t="n">
        <f aca="false">K503+L503</f>
        <v>37474.8</v>
      </c>
    </row>
    <row r="504" s="61" customFormat="true" ht="57.6" hidden="false" customHeight="false" outlineLevel="0" collapsed="false">
      <c r="B504" s="22"/>
      <c r="C504" s="33" t="s">
        <v>521</v>
      </c>
      <c r="D504" s="34" t="s">
        <v>462</v>
      </c>
      <c r="E504" s="34" t="s">
        <v>79</v>
      </c>
      <c r="F504" s="34" t="s">
        <v>196</v>
      </c>
      <c r="G504" s="34" t="s">
        <v>520</v>
      </c>
      <c r="H504" s="34" t="s">
        <v>33</v>
      </c>
      <c r="I504" s="35" t="n">
        <v>35353.2</v>
      </c>
      <c r="J504" s="35"/>
      <c r="K504" s="32" t="n">
        <f aca="false">I504+J504</f>
        <v>35353.2</v>
      </c>
      <c r="L504" s="35"/>
      <c r="M504" s="32" t="n">
        <f aca="false">K504+L504</f>
        <v>35353.2</v>
      </c>
    </row>
    <row r="505" s="61" customFormat="true" ht="19.2" hidden="false" customHeight="false" outlineLevel="0" collapsed="false">
      <c r="B505" s="22"/>
      <c r="C505" s="33" t="s">
        <v>522</v>
      </c>
      <c r="D505" s="34" t="s">
        <v>462</v>
      </c>
      <c r="E505" s="34" t="s">
        <v>79</v>
      </c>
      <c r="F505" s="34" t="s">
        <v>196</v>
      </c>
      <c r="G505" s="34" t="s">
        <v>520</v>
      </c>
      <c r="H505" s="34" t="s">
        <v>50</v>
      </c>
      <c r="I505" s="35" t="n">
        <v>2113.1</v>
      </c>
      <c r="J505" s="35"/>
      <c r="K505" s="32" t="n">
        <f aca="false">I505+J505</f>
        <v>2113.1</v>
      </c>
      <c r="L505" s="35"/>
      <c r="M505" s="32" t="n">
        <f aca="false">K505+L505</f>
        <v>2113.1</v>
      </c>
    </row>
    <row r="506" s="61" customFormat="true" ht="19.2" hidden="false" customHeight="false" outlineLevel="0" collapsed="false">
      <c r="B506" s="22"/>
      <c r="C506" s="33" t="s">
        <v>51</v>
      </c>
      <c r="D506" s="34" t="s">
        <v>462</v>
      </c>
      <c r="E506" s="34" t="s">
        <v>79</v>
      </c>
      <c r="F506" s="34" t="s">
        <v>196</v>
      </c>
      <c r="G506" s="34" t="s">
        <v>520</v>
      </c>
      <c r="H506" s="34" t="s">
        <v>52</v>
      </c>
      <c r="I506" s="35" t="n">
        <v>8.5</v>
      </c>
      <c r="J506" s="35"/>
      <c r="K506" s="32" t="n">
        <f aca="false">I506+J506</f>
        <v>8.5</v>
      </c>
      <c r="L506" s="35"/>
      <c r="M506" s="32" t="n">
        <f aca="false">K506+L506</f>
        <v>8.5</v>
      </c>
    </row>
    <row r="507" s="61" customFormat="true" ht="38.4" hidden="false" customHeight="false" outlineLevel="0" collapsed="false">
      <c r="B507" s="22"/>
      <c r="C507" s="33" t="s">
        <v>109</v>
      </c>
      <c r="D507" s="34" t="s">
        <v>462</v>
      </c>
      <c r="E507" s="34" t="s">
        <v>79</v>
      </c>
      <c r="F507" s="34" t="s">
        <v>196</v>
      </c>
      <c r="G507" s="34" t="s">
        <v>523</v>
      </c>
      <c r="H507" s="34"/>
      <c r="I507" s="35" t="n">
        <f aca="false">I508+I509</f>
        <v>693.9</v>
      </c>
      <c r="J507" s="35" t="n">
        <f aca="false">J508+J509</f>
        <v>0</v>
      </c>
      <c r="K507" s="32" t="n">
        <f aca="false">I507+J507</f>
        <v>693.9</v>
      </c>
      <c r="L507" s="35" t="n">
        <f aca="false">L508+L509</f>
        <v>0</v>
      </c>
      <c r="M507" s="32" t="n">
        <f aca="false">K507+L507</f>
        <v>693.9</v>
      </c>
    </row>
    <row r="508" s="61" customFormat="true" ht="38.4" hidden="false" customHeight="false" outlineLevel="0" collapsed="false">
      <c r="B508" s="22"/>
      <c r="C508" s="33" t="s">
        <v>49</v>
      </c>
      <c r="D508" s="34" t="s">
        <v>462</v>
      </c>
      <c r="E508" s="34" t="s">
        <v>79</v>
      </c>
      <c r="F508" s="34" t="s">
        <v>196</v>
      </c>
      <c r="G508" s="34" t="s">
        <v>523</v>
      </c>
      <c r="H508" s="34" t="s">
        <v>50</v>
      </c>
      <c r="I508" s="35" t="n">
        <v>690.9</v>
      </c>
      <c r="J508" s="35"/>
      <c r="K508" s="32" t="n">
        <f aca="false">I508+J508</f>
        <v>690.9</v>
      </c>
      <c r="L508" s="35"/>
      <c r="M508" s="32" t="n">
        <f aca="false">K508+L508</f>
        <v>690.9</v>
      </c>
    </row>
    <row r="509" s="61" customFormat="true" ht="19.2" hidden="false" customHeight="false" outlineLevel="0" collapsed="false">
      <c r="B509" s="22"/>
      <c r="C509" s="33" t="s">
        <v>51</v>
      </c>
      <c r="D509" s="34" t="s">
        <v>462</v>
      </c>
      <c r="E509" s="34" t="s">
        <v>79</v>
      </c>
      <c r="F509" s="34" t="s">
        <v>196</v>
      </c>
      <c r="G509" s="34" t="s">
        <v>523</v>
      </c>
      <c r="H509" s="34" t="s">
        <v>52</v>
      </c>
      <c r="I509" s="35" t="n">
        <v>3</v>
      </c>
      <c r="J509" s="35"/>
      <c r="K509" s="32" t="n">
        <f aca="false">I509+J509</f>
        <v>3</v>
      </c>
      <c r="L509" s="35"/>
      <c r="M509" s="32" t="n">
        <f aca="false">K509+L509</f>
        <v>3</v>
      </c>
    </row>
    <row r="510" s="61" customFormat="true" ht="19.2" hidden="false" customHeight="false" outlineLevel="0" collapsed="false">
      <c r="B510" s="22"/>
      <c r="C510" s="33" t="s">
        <v>480</v>
      </c>
      <c r="D510" s="34" t="s">
        <v>462</v>
      </c>
      <c r="E510" s="34" t="s">
        <v>79</v>
      </c>
      <c r="F510" s="34" t="s">
        <v>196</v>
      </c>
      <c r="G510" s="34" t="s">
        <v>524</v>
      </c>
      <c r="H510" s="34"/>
      <c r="I510" s="35" t="n">
        <f aca="false">I511+I512+I513</f>
        <v>2812</v>
      </c>
      <c r="J510" s="35" t="n">
        <f aca="false">J511+J512+J513</f>
        <v>441.6</v>
      </c>
      <c r="K510" s="32" t="n">
        <f aca="false">I510+J510</f>
        <v>3253.6</v>
      </c>
      <c r="L510" s="35" t="n">
        <f aca="false">L511+L512+L513</f>
        <v>0</v>
      </c>
      <c r="M510" s="32" t="n">
        <f aca="false">K510+L510</f>
        <v>3253.6</v>
      </c>
    </row>
    <row r="511" s="61" customFormat="true" ht="38.4" hidden="false" customHeight="false" outlineLevel="0" collapsed="false">
      <c r="B511" s="22"/>
      <c r="C511" s="33" t="s">
        <v>49</v>
      </c>
      <c r="D511" s="34" t="s">
        <v>462</v>
      </c>
      <c r="E511" s="34" t="s">
        <v>79</v>
      </c>
      <c r="F511" s="34" t="s">
        <v>196</v>
      </c>
      <c r="G511" s="34" t="s">
        <v>524</v>
      </c>
      <c r="H511" s="34" t="s">
        <v>50</v>
      </c>
      <c r="I511" s="35" t="n">
        <v>1100</v>
      </c>
      <c r="J511" s="35"/>
      <c r="K511" s="32" t="n">
        <f aca="false">I511+J511</f>
        <v>1100</v>
      </c>
      <c r="L511" s="35"/>
      <c r="M511" s="32" t="n">
        <f aca="false">K511+L511</f>
        <v>1100</v>
      </c>
    </row>
    <row r="512" s="61" customFormat="true" ht="19.2" hidden="false" customHeight="false" outlineLevel="0" collapsed="false">
      <c r="B512" s="22"/>
      <c r="C512" s="33" t="s">
        <v>105</v>
      </c>
      <c r="D512" s="34" t="s">
        <v>462</v>
      </c>
      <c r="E512" s="34" t="s">
        <v>79</v>
      </c>
      <c r="F512" s="34" t="s">
        <v>196</v>
      </c>
      <c r="G512" s="34" t="s">
        <v>524</v>
      </c>
      <c r="H512" s="34" t="s">
        <v>106</v>
      </c>
      <c r="I512" s="35" t="n">
        <v>400</v>
      </c>
      <c r="J512" s="35"/>
      <c r="K512" s="32" t="n">
        <f aca="false">I512+J512</f>
        <v>400</v>
      </c>
      <c r="L512" s="35"/>
      <c r="M512" s="32" t="n">
        <f aca="false">K512+L512</f>
        <v>400</v>
      </c>
    </row>
    <row r="513" s="61" customFormat="true" ht="38.4" hidden="false" customHeight="false" outlineLevel="0" collapsed="false">
      <c r="B513" s="22"/>
      <c r="C513" s="33" t="s">
        <v>134</v>
      </c>
      <c r="D513" s="34" t="s">
        <v>462</v>
      </c>
      <c r="E513" s="34" t="s">
        <v>79</v>
      </c>
      <c r="F513" s="34" t="s">
        <v>196</v>
      </c>
      <c r="G513" s="34" t="s">
        <v>524</v>
      </c>
      <c r="H513" s="34" t="s">
        <v>135</v>
      </c>
      <c r="I513" s="35" t="n">
        <v>1312</v>
      </c>
      <c r="J513" s="35" t="n">
        <v>441.6</v>
      </c>
      <c r="K513" s="32" t="n">
        <f aca="false">I513+J513</f>
        <v>1753.6</v>
      </c>
      <c r="L513" s="35"/>
      <c r="M513" s="32" t="n">
        <f aca="false">K513+L513</f>
        <v>1753.6</v>
      </c>
    </row>
    <row r="514" s="61" customFormat="true" ht="19.2" hidden="false" customHeight="false" outlineLevel="0" collapsed="false">
      <c r="B514" s="22"/>
      <c r="C514" s="33" t="s">
        <v>525</v>
      </c>
      <c r="D514" s="34" t="s">
        <v>462</v>
      </c>
      <c r="E514" s="34" t="s">
        <v>79</v>
      </c>
      <c r="F514" s="34" t="s">
        <v>196</v>
      </c>
      <c r="G514" s="34" t="s">
        <v>526</v>
      </c>
      <c r="H514" s="34"/>
      <c r="I514" s="35" t="n">
        <f aca="false">I515</f>
        <v>300</v>
      </c>
      <c r="J514" s="35" t="n">
        <f aca="false">J515</f>
        <v>0</v>
      </c>
      <c r="K514" s="32" t="n">
        <f aca="false">I514+J514</f>
        <v>300</v>
      </c>
      <c r="L514" s="35" t="n">
        <f aca="false">L515</f>
        <v>0</v>
      </c>
      <c r="M514" s="32" t="n">
        <f aca="false">K514+L514</f>
        <v>300</v>
      </c>
    </row>
    <row r="515" s="61" customFormat="true" ht="38.4" hidden="false" customHeight="false" outlineLevel="0" collapsed="false">
      <c r="B515" s="22"/>
      <c r="C515" s="33" t="s">
        <v>134</v>
      </c>
      <c r="D515" s="34" t="s">
        <v>462</v>
      </c>
      <c r="E515" s="34" t="s">
        <v>79</v>
      </c>
      <c r="F515" s="34" t="s">
        <v>196</v>
      </c>
      <c r="G515" s="34" t="s">
        <v>526</v>
      </c>
      <c r="H515" s="34" t="s">
        <v>135</v>
      </c>
      <c r="I515" s="35" t="n">
        <v>300</v>
      </c>
      <c r="J515" s="35"/>
      <c r="K515" s="32" t="n">
        <f aca="false">I515+J515</f>
        <v>300</v>
      </c>
      <c r="L515" s="35"/>
      <c r="M515" s="32" t="n">
        <f aca="false">K515+L515</f>
        <v>300</v>
      </c>
    </row>
    <row r="516" s="61" customFormat="true" ht="96" hidden="false" customHeight="false" outlineLevel="0" collapsed="false">
      <c r="B516" s="22"/>
      <c r="C516" s="33" t="s">
        <v>474</v>
      </c>
      <c r="D516" s="34" t="s">
        <v>462</v>
      </c>
      <c r="E516" s="34" t="s">
        <v>79</v>
      </c>
      <c r="F516" s="34" t="s">
        <v>196</v>
      </c>
      <c r="G516" s="34" t="s">
        <v>527</v>
      </c>
      <c r="H516" s="34"/>
      <c r="I516" s="35" t="n">
        <f aca="false">I517+I518</f>
        <v>3500</v>
      </c>
      <c r="J516" s="35" t="n">
        <f aca="false">J517+J518</f>
        <v>0</v>
      </c>
      <c r="K516" s="32" t="n">
        <f aca="false">I516+J516</f>
        <v>3500</v>
      </c>
      <c r="L516" s="35" t="n">
        <f aca="false">L517+L518</f>
        <v>0</v>
      </c>
      <c r="M516" s="32" t="n">
        <f aca="false">K516+L516</f>
        <v>3500</v>
      </c>
    </row>
    <row r="517" s="61" customFormat="true" ht="57.6" hidden="false" customHeight="false" outlineLevel="0" collapsed="false">
      <c r="B517" s="22"/>
      <c r="C517" s="33" t="s">
        <v>521</v>
      </c>
      <c r="D517" s="34" t="s">
        <v>462</v>
      </c>
      <c r="E517" s="34" t="s">
        <v>79</v>
      </c>
      <c r="F517" s="34" t="s">
        <v>196</v>
      </c>
      <c r="G517" s="34" t="s">
        <v>527</v>
      </c>
      <c r="H517" s="34" t="s">
        <v>33</v>
      </c>
      <c r="I517" s="35" t="n">
        <v>2600</v>
      </c>
      <c r="J517" s="35"/>
      <c r="K517" s="32" t="n">
        <f aca="false">I517+J517</f>
        <v>2600</v>
      </c>
      <c r="L517" s="35"/>
      <c r="M517" s="32" t="n">
        <f aca="false">K517+L517</f>
        <v>2600</v>
      </c>
    </row>
    <row r="518" s="61" customFormat="true" ht="38.4" hidden="false" customHeight="false" outlineLevel="0" collapsed="false">
      <c r="B518" s="22"/>
      <c r="C518" s="33" t="s">
        <v>49</v>
      </c>
      <c r="D518" s="34" t="s">
        <v>462</v>
      </c>
      <c r="E518" s="34" t="s">
        <v>79</v>
      </c>
      <c r="F518" s="34" t="s">
        <v>196</v>
      </c>
      <c r="G518" s="34" t="s">
        <v>528</v>
      </c>
      <c r="H518" s="34" t="s">
        <v>50</v>
      </c>
      <c r="I518" s="35" t="n">
        <v>900</v>
      </c>
      <c r="J518" s="35"/>
      <c r="K518" s="32" t="n">
        <f aca="false">I518+J518</f>
        <v>900</v>
      </c>
      <c r="L518" s="35"/>
      <c r="M518" s="32" t="n">
        <f aca="false">K518+L518</f>
        <v>900</v>
      </c>
    </row>
    <row r="519" s="61" customFormat="true" ht="38.4" hidden="false" customHeight="false" outlineLevel="0" collapsed="false">
      <c r="B519" s="22"/>
      <c r="C519" s="33" t="s">
        <v>529</v>
      </c>
      <c r="D519" s="34" t="s">
        <v>462</v>
      </c>
      <c r="E519" s="34" t="s">
        <v>79</v>
      </c>
      <c r="F519" s="34" t="s">
        <v>196</v>
      </c>
      <c r="G519" s="34" t="s">
        <v>530</v>
      </c>
      <c r="H519" s="34"/>
      <c r="I519" s="35" t="n">
        <f aca="false">I521+I526</f>
        <v>4046.5</v>
      </c>
      <c r="J519" s="35" t="n">
        <f aca="false">J521+J526</f>
        <v>0</v>
      </c>
      <c r="K519" s="32" t="n">
        <f aca="false">I519+J519</f>
        <v>4046.5</v>
      </c>
      <c r="L519" s="35" t="n">
        <f aca="false">L521+L526</f>
        <v>0</v>
      </c>
      <c r="M519" s="32" t="n">
        <f aca="false">K519+L519</f>
        <v>4046.5</v>
      </c>
    </row>
    <row r="520" s="61" customFormat="true" ht="19.2" hidden="false" customHeight="false" outlineLevel="0" collapsed="false">
      <c r="B520" s="22"/>
      <c r="C520" s="48" t="s">
        <v>113</v>
      </c>
      <c r="D520" s="34" t="s">
        <v>462</v>
      </c>
      <c r="E520" s="34" t="s">
        <v>79</v>
      </c>
      <c r="F520" s="34" t="s">
        <v>196</v>
      </c>
      <c r="G520" s="34" t="s">
        <v>531</v>
      </c>
      <c r="H520" s="34"/>
      <c r="I520" s="35"/>
      <c r="J520" s="35"/>
      <c r="K520" s="32" t="n">
        <f aca="false">I520+J520</f>
        <v>0</v>
      </c>
      <c r="L520" s="35"/>
      <c r="M520" s="32" t="n">
        <f aca="false">K520+L520</f>
        <v>0</v>
      </c>
    </row>
    <row r="521" s="61" customFormat="true" ht="57.6" hidden="false" customHeight="false" outlineLevel="0" collapsed="false">
      <c r="B521" s="22"/>
      <c r="C521" s="33" t="s">
        <v>532</v>
      </c>
      <c r="D521" s="34" t="s">
        <v>462</v>
      </c>
      <c r="E521" s="34" t="s">
        <v>79</v>
      </c>
      <c r="F521" s="34" t="s">
        <v>196</v>
      </c>
      <c r="G521" s="34" t="s">
        <v>533</v>
      </c>
      <c r="H521" s="34"/>
      <c r="I521" s="35" t="n">
        <f aca="false">I522+I524</f>
        <v>2846.5</v>
      </c>
      <c r="J521" s="35" t="n">
        <f aca="false">J522+J524</f>
        <v>0</v>
      </c>
      <c r="K521" s="32" t="n">
        <f aca="false">I521+J521</f>
        <v>2846.5</v>
      </c>
      <c r="L521" s="35" t="n">
        <f aca="false">L522+L524</f>
        <v>0</v>
      </c>
      <c r="M521" s="32" t="n">
        <f aca="false">K521+L521</f>
        <v>2846.5</v>
      </c>
    </row>
    <row r="522" s="61" customFormat="true" ht="19.2" hidden="false" customHeight="false" outlineLevel="0" collapsed="false">
      <c r="B522" s="22"/>
      <c r="C522" s="33" t="s">
        <v>534</v>
      </c>
      <c r="D522" s="34" t="s">
        <v>462</v>
      </c>
      <c r="E522" s="34" t="s">
        <v>79</v>
      </c>
      <c r="F522" s="34" t="s">
        <v>196</v>
      </c>
      <c r="G522" s="34" t="s">
        <v>535</v>
      </c>
      <c r="H522" s="34"/>
      <c r="I522" s="35" t="n">
        <f aca="false">I523</f>
        <v>1372.4</v>
      </c>
      <c r="J522" s="35" t="n">
        <f aca="false">J523</f>
        <v>0</v>
      </c>
      <c r="K522" s="32" t="n">
        <f aca="false">I522+J522</f>
        <v>1372.4</v>
      </c>
      <c r="L522" s="35" t="n">
        <f aca="false">L523</f>
        <v>0</v>
      </c>
      <c r="M522" s="32" t="n">
        <f aca="false">K522+L522</f>
        <v>1372.4</v>
      </c>
    </row>
    <row r="523" s="61" customFormat="true" ht="38.4" hidden="false" customHeight="false" outlineLevel="0" collapsed="false">
      <c r="B523" s="22"/>
      <c r="C523" s="33" t="s">
        <v>134</v>
      </c>
      <c r="D523" s="34" t="s">
        <v>462</v>
      </c>
      <c r="E523" s="34" t="s">
        <v>79</v>
      </c>
      <c r="F523" s="34" t="s">
        <v>196</v>
      </c>
      <c r="G523" s="34" t="s">
        <v>535</v>
      </c>
      <c r="H523" s="34" t="s">
        <v>135</v>
      </c>
      <c r="I523" s="35" t="n">
        <v>1372.4</v>
      </c>
      <c r="J523" s="35"/>
      <c r="K523" s="32" t="n">
        <f aca="false">I523+J523</f>
        <v>1372.4</v>
      </c>
      <c r="L523" s="35"/>
      <c r="M523" s="32" t="n">
        <f aca="false">K523+L523</f>
        <v>1372.4</v>
      </c>
    </row>
    <row r="524" s="61" customFormat="true" ht="96" hidden="false" customHeight="false" outlineLevel="0" collapsed="false">
      <c r="B524" s="22"/>
      <c r="C524" s="33" t="s">
        <v>536</v>
      </c>
      <c r="D524" s="34" t="s">
        <v>462</v>
      </c>
      <c r="E524" s="34" t="s">
        <v>79</v>
      </c>
      <c r="F524" s="34" t="s">
        <v>196</v>
      </c>
      <c r="G524" s="34" t="s">
        <v>537</v>
      </c>
      <c r="H524" s="34"/>
      <c r="I524" s="35" t="n">
        <f aca="false">I525</f>
        <v>1474.1</v>
      </c>
      <c r="J524" s="35" t="n">
        <f aca="false">J525</f>
        <v>0</v>
      </c>
      <c r="K524" s="32" t="n">
        <f aca="false">I524+J524</f>
        <v>1474.1</v>
      </c>
      <c r="L524" s="35" t="n">
        <f aca="false">L525</f>
        <v>0</v>
      </c>
      <c r="M524" s="32" t="n">
        <f aca="false">K524+L524</f>
        <v>1474.1</v>
      </c>
    </row>
    <row r="525" s="61" customFormat="true" ht="38.4" hidden="false" customHeight="false" outlineLevel="0" collapsed="false">
      <c r="B525" s="22"/>
      <c r="C525" s="33" t="s">
        <v>134</v>
      </c>
      <c r="D525" s="34" t="s">
        <v>462</v>
      </c>
      <c r="E525" s="34" t="s">
        <v>79</v>
      </c>
      <c r="F525" s="34" t="s">
        <v>196</v>
      </c>
      <c r="G525" s="34" t="s">
        <v>537</v>
      </c>
      <c r="H525" s="34" t="s">
        <v>135</v>
      </c>
      <c r="I525" s="35" t="n">
        <v>1474.1</v>
      </c>
      <c r="J525" s="35"/>
      <c r="K525" s="32" t="n">
        <f aca="false">I525+J525</f>
        <v>1474.1</v>
      </c>
      <c r="L525" s="35"/>
      <c r="M525" s="32" t="n">
        <f aca="false">K525+L525</f>
        <v>1474.1</v>
      </c>
    </row>
    <row r="526" s="61" customFormat="true" ht="108" hidden="false" customHeight="true" outlineLevel="0" collapsed="false">
      <c r="B526" s="22"/>
      <c r="C526" s="33" t="s">
        <v>538</v>
      </c>
      <c r="D526" s="34" t="s">
        <v>462</v>
      </c>
      <c r="E526" s="34" t="s">
        <v>79</v>
      </c>
      <c r="F526" s="34" t="s">
        <v>196</v>
      </c>
      <c r="G526" s="34" t="s">
        <v>539</v>
      </c>
      <c r="H526" s="34"/>
      <c r="I526" s="35" t="n">
        <f aca="false">I527</f>
        <v>1200</v>
      </c>
      <c r="J526" s="35" t="n">
        <f aca="false">J527</f>
        <v>0</v>
      </c>
      <c r="K526" s="32" t="n">
        <f aca="false">I526+J526</f>
        <v>1200</v>
      </c>
      <c r="L526" s="35" t="n">
        <f aca="false">L527</f>
        <v>0</v>
      </c>
      <c r="M526" s="32" t="n">
        <f aca="false">K526+L526</f>
        <v>1200</v>
      </c>
    </row>
    <row r="527" s="61" customFormat="true" ht="19.2" hidden="false" customHeight="false" outlineLevel="0" collapsed="false">
      <c r="B527" s="22"/>
      <c r="C527" s="33" t="s">
        <v>540</v>
      </c>
      <c r="D527" s="34" t="s">
        <v>462</v>
      </c>
      <c r="E527" s="34" t="s">
        <v>79</v>
      </c>
      <c r="F527" s="34" t="s">
        <v>196</v>
      </c>
      <c r="G527" s="34" t="s">
        <v>541</v>
      </c>
      <c r="H527" s="34"/>
      <c r="I527" s="35" t="n">
        <f aca="false">I528</f>
        <v>1200</v>
      </c>
      <c r="J527" s="35" t="n">
        <f aca="false">J528</f>
        <v>0</v>
      </c>
      <c r="K527" s="32" t="n">
        <f aca="false">I527+J527</f>
        <v>1200</v>
      </c>
      <c r="L527" s="35" t="n">
        <f aca="false">L528</f>
        <v>0</v>
      </c>
      <c r="M527" s="32" t="n">
        <f aca="false">K527+L527</f>
        <v>1200</v>
      </c>
    </row>
    <row r="528" s="61" customFormat="true" ht="38.4" hidden="false" customHeight="false" outlineLevel="0" collapsed="false">
      <c r="B528" s="22"/>
      <c r="C528" s="33" t="s">
        <v>49</v>
      </c>
      <c r="D528" s="34" t="s">
        <v>462</v>
      </c>
      <c r="E528" s="34" t="s">
        <v>79</v>
      </c>
      <c r="F528" s="34" t="s">
        <v>196</v>
      </c>
      <c r="G528" s="34" t="s">
        <v>541</v>
      </c>
      <c r="H528" s="34" t="s">
        <v>50</v>
      </c>
      <c r="I528" s="35" t="n">
        <v>1200</v>
      </c>
      <c r="J528" s="35"/>
      <c r="K528" s="32" t="n">
        <f aca="false">I528+J528</f>
        <v>1200</v>
      </c>
      <c r="L528" s="35"/>
      <c r="M528" s="32" t="n">
        <f aca="false">K528+L528</f>
        <v>1200</v>
      </c>
    </row>
    <row r="529" s="61" customFormat="true" ht="38.4" hidden="false" customHeight="false" outlineLevel="0" collapsed="false">
      <c r="B529" s="22"/>
      <c r="C529" s="33" t="s">
        <v>144</v>
      </c>
      <c r="D529" s="34" t="s">
        <v>462</v>
      </c>
      <c r="E529" s="34" t="s">
        <v>79</v>
      </c>
      <c r="F529" s="34" t="s">
        <v>196</v>
      </c>
      <c r="G529" s="34" t="s">
        <v>145</v>
      </c>
      <c r="H529" s="34"/>
      <c r="I529" s="35" t="n">
        <f aca="false">I530</f>
        <v>1722</v>
      </c>
      <c r="J529" s="35" t="n">
        <f aca="false">J530</f>
        <v>0</v>
      </c>
      <c r="K529" s="32" t="n">
        <f aca="false">I529+J529</f>
        <v>1722</v>
      </c>
      <c r="L529" s="35" t="n">
        <f aca="false">L530</f>
        <v>0</v>
      </c>
      <c r="M529" s="32" t="n">
        <f aca="false">K529+L529</f>
        <v>1722</v>
      </c>
    </row>
    <row r="530" s="61" customFormat="true" ht="19.2" hidden="false" customHeight="false" outlineLevel="0" collapsed="false">
      <c r="B530" s="22"/>
      <c r="C530" s="48" t="s">
        <v>113</v>
      </c>
      <c r="D530" s="34" t="s">
        <v>462</v>
      </c>
      <c r="E530" s="34" t="s">
        <v>79</v>
      </c>
      <c r="F530" s="34" t="s">
        <v>196</v>
      </c>
      <c r="G530" s="34" t="s">
        <v>146</v>
      </c>
      <c r="H530" s="34"/>
      <c r="I530" s="35" t="n">
        <f aca="false">I531+I534</f>
        <v>1722</v>
      </c>
      <c r="J530" s="35" t="n">
        <f aca="false">J531+J534</f>
        <v>0</v>
      </c>
      <c r="K530" s="32" t="n">
        <f aca="false">I530+J530</f>
        <v>1722</v>
      </c>
      <c r="L530" s="35" t="n">
        <f aca="false">L531+L534</f>
        <v>0</v>
      </c>
      <c r="M530" s="32" t="n">
        <f aca="false">K530+L530</f>
        <v>1722</v>
      </c>
    </row>
    <row r="531" s="61" customFormat="true" ht="76.8" hidden="false" customHeight="false" outlineLevel="0" collapsed="false">
      <c r="B531" s="22"/>
      <c r="C531" s="33" t="s">
        <v>165</v>
      </c>
      <c r="D531" s="34" t="s">
        <v>462</v>
      </c>
      <c r="E531" s="34" t="s">
        <v>79</v>
      </c>
      <c r="F531" s="34" t="s">
        <v>196</v>
      </c>
      <c r="G531" s="34" t="s">
        <v>166</v>
      </c>
      <c r="H531" s="34"/>
      <c r="I531" s="35" t="n">
        <f aca="false">I532</f>
        <v>22</v>
      </c>
      <c r="J531" s="35" t="n">
        <f aca="false">J532</f>
        <v>0</v>
      </c>
      <c r="K531" s="32" t="n">
        <f aca="false">I531+J531</f>
        <v>22</v>
      </c>
      <c r="L531" s="35" t="n">
        <f aca="false">L532</f>
        <v>0</v>
      </c>
      <c r="M531" s="32" t="n">
        <f aca="false">K531+L531</f>
        <v>22</v>
      </c>
    </row>
    <row r="532" s="61" customFormat="true" ht="57.6" hidden="false" customHeight="false" outlineLevel="0" collapsed="false">
      <c r="B532" s="22"/>
      <c r="C532" s="38" t="s">
        <v>542</v>
      </c>
      <c r="D532" s="34" t="s">
        <v>462</v>
      </c>
      <c r="E532" s="34" t="s">
        <v>79</v>
      </c>
      <c r="F532" s="34" t="s">
        <v>196</v>
      </c>
      <c r="G532" s="34" t="s">
        <v>168</v>
      </c>
      <c r="H532" s="34"/>
      <c r="I532" s="35" t="n">
        <f aca="false">I533</f>
        <v>22</v>
      </c>
      <c r="J532" s="35" t="n">
        <f aca="false">J533</f>
        <v>0</v>
      </c>
      <c r="K532" s="32" t="n">
        <f aca="false">I532+J532</f>
        <v>22</v>
      </c>
      <c r="L532" s="35" t="n">
        <f aca="false">L533</f>
        <v>0</v>
      </c>
      <c r="M532" s="32" t="n">
        <f aca="false">K532+L532</f>
        <v>22</v>
      </c>
    </row>
    <row r="533" s="61" customFormat="true" ht="38.4" hidden="false" customHeight="false" outlineLevel="0" collapsed="false">
      <c r="B533" s="22"/>
      <c r="C533" s="33" t="s">
        <v>134</v>
      </c>
      <c r="D533" s="34" t="s">
        <v>462</v>
      </c>
      <c r="E533" s="34" t="s">
        <v>79</v>
      </c>
      <c r="F533" s="34" t="s">
        <v>196</v>
      </c>
      <c r="G533" s="34" t="s">
        <v>168</v>
      </c>
      <c r="H533" s="34" t="s">
        <v>135</v>
      </c>
      <c r="I533" s="35" t="n">
        <v>22</v>
      </c>
      <c r="J533" s="35"/>
      <c r="K533" s="32" t="n">
        <f aca="false">I533+J533</f>
        <v>22</v>
      </c>
      <c r="L533" s="35"/>
      <c r="M533" s="32" t="n">
        <f aca="false">K533+L533</f>
        <v>22</v>
      </c>
    </row>
    <row r="534" s="61" customFormat="true" ht="57.6" hidden="false" customHeight="false" outlineLevel="0" collapsed="false">
      <c r="B534" s="22"/>
      <c r="C534" s="33" t="s">
        <v>543</v>
      </c>
      <c r="D534" s="34" t="s">
        <v>462</v>
      </c>
      <c r="E534" s="34" t="s">
        <v>79</v>
      </c>
      <c r="F534" s="34" t="s">
        <v>196</v>
      </c>
      <c r="G534" s="34" t="s">
        <v>544</v>
      </c>
      <c r="H534" s="34"/>
      <c r="I534" s="35" t="n">
        <f aca="false">I535+I537</f>
        <v>1700</v>
      </c>
      <c r="J534" s="35" t="n">
        <f aca="false">J535+J537</f>
        <v>0</v>
      </c>
      <c r="K534" s="32" t="n">
        <f aca="false">I534+J534</f>
        <v>1700</v>
      </c>
      <c r="L534" s="35" t="n">
        <f aca="false">L535+L537</f>
        <v>0</v>
      </c>
      <c r="M534" s="32" t="n">
        <f aca="false">K534+L534</f>
        <v>1700</v>
      </c>
    </row>
    <row r="535" s="61" customFormat="true" ht="76.8" hidden="false" customHeight="false" outlineLevel="0" collapsed="false">
      <c r="B535" s="22"/>
      <c r="C535" s="33" t="s">
        <v>545</v>
      </c>
      <c r="D535" s="34" t="s">
        <v>462</v>
      </c>
      <c r="E535" s="34" t="s">
        <v>79</v>
      </c>
      <c r="F535" s="34" t="s">
        <v>196</v>
      </c>
      <c r="G535" s="34" t="s">
        <v>546</v>
      </c>
      <c r="H535" s="34"/>
      <c r="I535" s="35" t="n">
        <f aca="false">I536</f>
        <v>1479</v>
      </c>
      <c r="J535" s="35" t="n">
        <f aca="false">J536</f>
        <v>0</v>
      </c>
      <c r="K535" s="32" t="n">
        <f aca="false">I535+J535</f>
        <v>1479</v>
      </c>
      <c r="L535" s="35" t="n">
        <f aca="false">L536</f>
        <v>0</v>
      </c>
      <c r="M535" s="32" t="n">
        <f aca="false">K535+L535</f>
        <v>1479</v>
      </c>
    </row>
    <row r="536" s="61" customFormat="true" ht="38.4" hidden="false" customHeight="false" outlineLevel="0" collapsed="false">
      <c r="B536" s="22"/>
      <c r="C536" s="33" t="s">
        <v>134</v>
      </c>
      <c r="D536" s="34" t="s">
        <v>462</v>
      </c>
      <c r="E536" s="34" t="s">
        <v>79</v>
      </c>
      <c r="F536" s="34" t="s">
        <v>196</v>
      </c>
      <c r="G536" s="34" t="s">
        <v>546</v>
      </c>
      <c r="H536" s="34" t="s">
        <v>135</v>
      </c>
      <c r="I536" s="35" t="n">
        <v>1479</v>
      </c>
      <c r="J536" s="35"/>
      <c r="K536" s="32" t="n">
        <f aca="false">I536+J536</f>
        <v>1479</v>
      </c>
      <c r="L536" s="35"/>
      <c r="M536" s="32" t="n">
        <f aca="false">K536+L536</f>
        <v>1479</v>
      </c>
    </row>
    <row r="537" s="61" customFormat="true" ht="76.8" hidden="false" customHeight="false" outlineLevel="0" collapsed="false">
      <c r="B537" s="22"/>
      <c r="C537" s="33" t="s">
        <v>547</v>
      </c>
      <c r="D537" s="34" t="s">
        <v>462</v>
      </c>
      <c r="E537" s="34" t="s">
        <v>79</v>
      </c>
      <c r="F537" s="34" t="s">
        <v>196</v>
      </c>
      <c r="G537" s="34" t="s">
        <v>546</v>
      </c>
      <c r="H537" s="34"/>
      <c r="I537" s="35" t="n">
        <f aca="false">I538</f>
        <v>221</v>
      </c>
      <c r="J537" s="35" t="n">
        <f aca="false">J538</f>
        <v>0</v>
      </c>
      <c r="K537" s="32" t="n">
        <f aca="false">I537+J537</f>
        <v>221</v>
      </c>
      <c r="L537" s="35" t="n">
        <f aca="false">L538</f>
        <v>0</v>
      </c>
      <c r="M537" s="32" t="n">
        <f aca="false">K537+L537</f>
        <v>221</v>
      </c>
    </row>
    <row r="538" s="61" customFormat="true" ht="38.4" hidden="false" customHeight="false" outlineLevel="0" collapsed="false">
      <c r="B538" s="22"/>
      <c r="C538" s="33" t="s">
        <v>134</v>
      </c>
      <c r="D538" s="34" t="s">
        <v>462</v>
      </c>
      <c r="E538" s="34" t="s">
        <v>79</v>
      </c>
      <c r="F538" s="34" t="s">
        <v>196</v>
      </c>
      <c r="G538" s="34" t="s">
        <v>546</v>
      </c>
      <c r="H538" s="34" t="s">
        <v>135</v>
      </c>
      <c r="I538" s="35" t="n">
        <v>221</v>
      </c>
      <c r="J538" s="35"/>
      <c r="K538" s="32" t="n">
        <f aca="false">I538+J538</f>
        <v>221</v>
      </c>
      <c r="L538" s="35"/>
      <c r="M538" s="32" t="n">
        <f aca="false">K538+L538</f>
        <v>221</v>
      </c>
    </row>
    <row r="539" s="61" customFormat="true" ht="19.2" hidden="false" customHeight="false" outlineLevel="0" collapsed="false">
      <c r="B539" s="22"/>
      <c r="C539" s="33" t="s">
        <v>548</v>
      </c>
      <c r="D539" s="34" t="s">
        <v>462</v>
      </c>
      <c r="E539" s="34" t="s">
        <v>79</v>
      </c>
      <c r="F539" s="34" t="s">
        <v>196</v>
      </c>
      <c r="G539" s="34" t="s">
        <v>549</v>
      </c>
      <c r="H539" s="34"/>
      <c r="I539" s="35" t="n">
        <f aca="false">I540+I542</f>
        <v>8124.2</v>
      </c>
      <c r="J539" s="35" t="n">
        <f aca="false">J540+J542</f>
        <v>0</v>
      </c>
      <c r="K539" s="32" t="n">
        <f aca="false">I539+J539</f>
        <v>8124.2</v>
      </c>
      <c r="L539" s="35" t="n">
        <f aca="false">L540+L542</f>
        <v>0</v>
      </c>
      <c r="M539" s="32" t="n">
        <f aca="false">K539+L539</f>
        <v>8124.2</v>
      </c>
    </row>
    <row r="540" s="61" customFormat="true" ht="38.4" hidden="false" customHeight="false" outlineLevel="0" collapsed="false">
      <c r="B540" s="22"/>
      <c r="C540" s="33" t="s">
        <v>226</v>
      </c>
      <c r="D540" s="34" t="s">
        <v>462</v>
      </c>
      <c r="E540" s="34" t="s">
        <v>79</v>
      </c>
      <c r="F540" s="34" t="s">
        <v>196</v>
      </c>
      <c r="G540" s="34" t="s">
        <v>550</v>
      </c>
      <c r="H540" s="34"/>
      <c r="I540" s="35" t="n">
        <f aca="false">I541</f>
        <v>4124.2</v>
      </c>
      <c r="J540" s="35" t="n">
        <f aca="false">J541</f>
        <v>0</v>
      </c>
      <c r="K540" s="32" t="n">
        <f aca="false">I540+J540</f>
        <v>4124.2</v>
      </c>
      <c r="L540" s="35" t="n">
        <f aca="false">L541</f>
        <v>0</v>
      </c>
      <c r="M540" s="32" t="n">
        <f aca="false">K540+L540</f>
        <v>4124.2</v>
      </c>
    </row>
    <row r="541" s="61" customFormat="true" ht="38.4" hidden="false" customHeight="false" outlineLevel="0" collapsed="false">
      <c r="B541" s="22"/>
      <c r="C541" s="33" t="s">
        <v>134</v>
      </c>
      <c r="D541" s="34" t="s">
        <v>462</v>
      </c>
      <c r="E541" s="34" t="s">
        <v>79</v>
      </c>
      <c r="F541" s="34" t="s">
        <v>196</v>
      </c>
      <c r="G541" s="34" t="s">
        <v>550</v>
      </c>
      <c r="H541" s="34" t="s">
        <v>135</v>
      </c>
      <c r="I541" s="35" t="n">
        <v>4124.2</v>
      </c>
      <c r="J541" s="35"/>
      <c r="K541" s="32" t="n">
        <f aca="false">I541+J541</f>
        <v>4124.2</v>
      </c>
      <c r="L541" s="35"/>
      <c r="M541" s="32" t="n">
        <f aca="false">K541+L541</f>
        <v>4124.2</v>
      </c>
    </row>
    <row r="542" s="61" customFormat="true" ht="38.4" hidden="false" customHeight="false" outlineLevel="0" collapsed="false">
      <c r="B542" s="22"/>
      <c r="C542" s="33" t="s">
        <v>551</v>
      </c>
      <c r="D542" s="34" t="s">
        <v>462</v>
      </c>
      <c r="E542" s="34" t="s">
        <v>79</v>
      </c>
      <c r="F542" s="34" t="s">
        <v>196</v>
      </c>
      <c r="G542" s="34" t="s">
        <v>552</v>
      </c>
      <c r="H542" s="34"/>
      <c r="I542" s="35" t="n">
        <f aca="false">I543</f>
        <v>4000</v>
      </c>
      <c r="J542" s="35" t="n">
        <f aca="false">J543</f>
        <v>0</v>
      </c>
      <c r="K542" s="32" t="n">
        <f aca="false">I542+J542</f>
        <v>4000</v>
      </c>
      <c r="L542" s="35" t="n">
        <f aca="false">L543</f>
        <v>0</v>
      </c>
      <c r="M542" s="32" t="n">
        <f aca="false">K542+L542</f>
        <v>4000</v>
      </c>
    </row>
    <row r="543" s="61" customFormat="true" ht="38.4" hidden="false" customHeight="false" outlineLevel="0" collapsed="false">
      <c r="B543" s="22"/>
      <c r="C543" s="33" t="s">
        <v>134</v>
      </c>
      <c r="D543" s="34" t="s">
        <v>462</v>
      </c>
      <c r="E543" s="34" t="s">
        <v>79</v>
      </c>
      <c r="F543" s="34" t="s">
        <v>196</v>
      </c>
      <c r="G543" s="34" t="s">
        <v>552</v>
      </c>
      <c r="H543" s="34" t="s">
        <v>135</v>
      </c>
      <c r="I543" s="35" t="n">
        <v>4000</v>
      </c>
      <c r="J543" s="35"/>
      <c r="K543" s="32" t="n">
        <f aca="false">I543+J543</f>
        <v>4000</v>
      </c>
      <c r="L543" s="35"/>
      <c r="M543" s="32" t="n">
        <f aca="false">K543+L543</f>
        <v>4000</v>
      </c>
    </row>
    <row r="544" s="61" customFormat="true" ht="19.2" hidden="false" customHeight="false" outlineLevel="0" collapsed="false">
      <c r="B544" s="22"/>
      <c r="C544" s="33" t="s">
        <v>337</v>
      </c>
      <c r="D544" s="34" t="s">
        <v>462</v>
      </c>
      <c r="E544" s="34" t="s">
        <v>143</v>
      </c>
      <c r="F544" s="34" t="s">
        <v>137</v>
      </c>
      <c r="G544" s="34"/>
      <c r="H544" s="34"/>
      <c r="I544" s="35" t="n">
        <f aca="false">I545</f>
        <v>4623.7</v>
      </c>
      <c r="J544" s="35" t="n">
        <f aca="false">J545</f>
        <v>0</v>
      </c>
      <c r="K544" s="32" t="n">
        <f aca="false">I544+J544</f>
        <v>4623.7</v>
      </c>
      <c r="L544" s="35" t="n">
        <f aca="false">L545</f>
        <v>0</v>
      </c>
      <c r="M544" s="32" t="n">
        <f aca="false">K544+L544</f>
        <v>4623.7</v>
      </c>
    </row>
    <row r="545" s="61" customFormat="true" ht="19.2" hidden="false" customHeight="false" outlineLevel="0" collapsed="false">
      <c r="B545" s="22"/>
      <c r="C545" s="33" t="s">
        <v>348</v>
      </c>
      <c r="D545" s="34" t="s">
        <v>462</v>
      </c>
      <c r="E545" s="34" t="s">
        <v>143</v>
      </c>
      <c r="F545" s="34" t="s">
        <v>42</v>
      </c>
      <c r="G545" s="34"/>
      <c r="H545" s="34"/>
      <c r="I545" s="35" t="n">
        <f aca="false">I546</f>
        <v>4623.7</v>
      </c>
      <c r="J545" s="35" t="n">
        <f aca="false">J546</f>
        <v>0</v>
      </c>
      <c r="K545" s="32" t="n">
        <f aca="false">I545+J545</f>
        <v>4623.7</v>
      </c>
      <c r="L545" s="35" t="n">
        <f aca="false">L546</f>
        <v>0</v>
      </c>
      <c r="M545" s="32" t="n">
        <f aca="false">K545+L545</f>
        <v>4623.7</v>
      </c>
    </row>
    <row r="546" s="61" customFormat="true" ht="38.4" hidden="false" customHeight="false" outlineLevel="0" collapsed="false">
      <c r="B546" s="22"/>
      <c r="C546" s="33" t="s">
        <v>463</v>
      </c>
      <c r="D546" s="34" t="s">
        <v>462</v>
      </c>
      <c r="E546" s="34" t="s">
        <v>143</v>
      </c>
      <c r="F546" s="34" t="s">
        <v>42</v>
      </c>
      <c r="G546" s="34" t="s">
        <v>464</v>
      </c>
      <c r="H546" s="34"/>
      <c r="I546" s="35" t="n">
        <f aca="false">I548</f>
        <v>4623.7</v>
      </c>
      <c r="J546" s="35" t="n">
        <f aca="false">J548</f>
        <v>0</v>
      </c>
      <c r="K546" s="32" t="n">
        <f aca="false">I546+J546</f>
        <v>4623.7</v>
      </c>
      <c r="L546" s="35" t="n">
        <f aca="false">L548</f>
        <v>0</v>
      </c>
      <c r="M546" s="32" t="n">
        <f aca="false">K546+L546</f>
        <v>4623.7</v>
      </c>
    </row>
    <row r="547" s="61" customFormat="true" ht="19.2" hidden="false" customHeight="false" outlineLevel="0" collapsed="false">
      <c r="B547" s="22"/>
      <c r="C547" s="48" t="s">
        <v>113</v>
      </c>
      <c r="D547" s="34" t="s">
        <v>462</v>
      </c>
      <c r="E547" s="34" t="s">
        <v>143</v>
      </c>
      <c r="F547" s="34" t="s">
        <v>42</v>
      </c>
      <c r="G547" s="34" t="s">
        <v>465</v>
      </c>
      <c r="H547" s="34"/>
      <c r="I547" s="35" t="n">
        <f aca="false">I548</f>
        <v>4623.7</v>
      </c>
      <c r="J547" s="35" t="n">
        <f aca="false">J548</f>
        <v>0</v>
      </c>
      <c r="K547" s="32" t="n">
        <f aca="false">I547+J547</f>
        <v>4623.7</v>
      </c>
      <c r="L547" s="35" t="n">
        <f aca="false">L548</f>
        <v>0</v>
      </c>
      <c r="M547" s="32" t="n">
        <f aca="false">K547+L547</f>
        <v>4623.7</v>
      </c>
    </row>
    <row r="548" s="61" customFormat="true" ht="38.4" hidden="false" customHeight="false" outlineLevel="0" collapsed="false">
      <c r="B548" s="22"/>
      <c r="C548" s="33" t="s">
        <v>466</v>
      </c>
      <c r="D548" s="34" t="s">
        <v>462</v>
      </c>
      <c r="E548" s="34" t="s">
        <v>143</v>
      </c>
      <c r="F548" s="34" t="s">
        <v>42</v>
      </c>
      <c r="G548" s="34" t="s">
        <v>467</v>
      </c>
      <c r="H548" s="34"/>
      <c r="I548" s="35" t="n">
        <f aca="false">I549</f>
        <v>4623.7</v>
      </c>
      <c r="J548" s="35" t="n">
        <f aca="false">J549</f>
        <v>0</v>
      </c>
      <c r="K548" s="32" t="n">
        <f aca="false">I548+J548</f>
        <v>4623.7</v>
      </c>
      <c r="L548" s="35" t="n">
        <f aca="false">L549</f>
        <v>0</v>
      </c>
      <c r="M548" s="32" t="n">
        <f aca="false">K548+L548</f>
        <v>4623.7</v>
      </c>
    </row>
    <row r="549" s="61" customFormat="true" ht="145.5" hidden="false" customHeight="true" outlineLevel="0" collapsed="false">
      <c r="B549" s="22"/>
      <c r="C549" s="33" t="s">
        <v>553</v>
      </c>
      <c r="D549" s="34" t="s">
        <v>462</v>
      </c>
      <c r="E549" s="34" t="s">
        <v>143</v>
      </c>
      <c r="F549" s="34" t="s">
        <v>42</v>
      </c>
      <c r="G549" s="34" t="s">
        <v>554</v>
      </c>
      <c r="H549" s="34"/>
      <c r="I549" s="35" t="n">
        <f aca="false">I550+I551</f>
        <v>4623.7</v>
      </c>
      <c r="J549" s="35" t="n">
        <f aca="false">J550+J551</f>
        <v>0</v>
      </c>
      <c r="K549" s="32" t="n">
        <f aca="false">I549+J549</f>
        <v>4623.7</v>
      </c>
      <c r="L549" s="35" t="n">
        <f aca="false">L550+L551</f>
        <v>0</v>
      </c>
      <c r="M549" s="32" t="n">
        <f aca="false">K549+L549</f>
        <v>4623.7</v>
      </c>
    </row>
    <row r="550" s="61" customFormat="true" ht="38.4" hidden="false" customHeight="false" outlineLevel="0" collapsed="false">
      <c r="B550" s="22"/>
      <c r="C550" s="33" t="s">
        <v>49</v>
      </c>
      <c r="D550" s="34" t="s">
        <v>462</v>
      </c>
      <c r="E550" s="34" t="s">
        <v>143</v>
      </c>
      <c r="F550" s="34" t="s">
        <v>42</v>
      </c>
      <c r="G550" s="34" t="s">
        <v>554</v>
      </c>
      <c r="H550" s="34" t="s">
        <v>50</v>
      </c>
      <c r="I550" s="35" t="n">
        <v>25</v>
      </c>
      <c r="J550" s="35"/>
      <c r="K550" s="32" t="n">
        <f aca="false">I550+J550</f>
        <v>25</v>
      </c>
      <c r="L550" s="35"/>
      <c r="M550" s="32" t="n">
        <f aca="false">K550+L550</f>
        <v>25</v>
      </c>
    </row>
    <row r="551" s="61" customFormat="true" ht="19.2" hidden="false" customHeight="false" outlineLevel="0" collapsed="false">
      <c r="B551" s="22"/>
      <c r="C551" s="33" t="s">
        <v>105</v>
      </c>
      <c r="D551" s="34" t="s">
        <v>462</v>
      </c>
      <c r="E551" s="34" t="s">
        <v>143</v>
      </c>
      <c r="F551" s="34" t="s">
        <v>42</v>
      </c>
      <c r="G551" s="34" t="s">
        <v>554</v>
      </c>
      <c r="H551" s="34" t="s">
        <v>106</v>
      </c>
      <c r="I551" s="35" t="n">
        <v>4598.7</v>
      </c>
      <c r="J551" s="35"/>
      <c r="K551" s="32" t="n">
        <f aca="false">I551+J551</f>
        <v>4598.7</v>
      </c>
      <c r="L551" s="35"/>
      <c r="M551" s="32" t="n">
        <f aca="false">K551+L551</f>
        <v>4598.7</v>
      </c>
    </row>
    <row r="552" s="61" customFormat="true" ht="37.2" hidden="false" customHeight="false" outlineLevel="0" collapsed="false">
      <c r="B552" s="29" t="s">
        <v>555</v>
      </c>
      <c r="C552" s="30" t="s">
        <v>556</v>
      </c>
      <c r="D552" s="31" t="s">
        <v>557</v>
      </c>
      <c r="E552" s="31"/>
      <c r="F552" s="31"/>
      <c r="G552" s="31"/>
      <c r="H552" s="31"/>
      <c r="I552" s="32" t="n">
        <f aca="false">I553+I561</f>
        <v>95256.8</v>
      </c>
      <c r="J552" s="32" t="n">
        <f aca="false">J553+J561</f>
        <v>598.2</v>
      </c>
      <c r="K552" s="32" t="n">
        <f aca="false">I552+J552</f>
        <v>95855</v>
      </c>
      <c r="L552" s="32" t="n">
        <f aca="false">L553+L561</f>
        <v>280.3</v>
      </c>
      <c r="M552" s="32" t="n">
        <f aca="false">K552+L552</f>
        <v>96135.3</v>
      </c>
    </row>
    <row r="553" s="61" customFormat="true" ht="19.2" hidden="false" customHeight="false" outlineLevel="0" collapsed="false">
      <c r="B553" s="22"/>
      <c r="C553" s="33" t="s">
        <v>316</v>
      </c>
      <c r="D553" s="34" t="s">
        <v>557</v>
      </c>
      <c r="E553" s="34" t="s">
        <v>79</v>
      </c>
      <c r="F553" s="34" t="s">
        <v>35</v>
      </c>
      <c r="G553" s="34"/>
      <c r="H553" s="34"/>
      <c r="I553" s="35" t="n">
        <f aca="false">I554</f>
        <v>31827.7</v>
      </c>
      <c r="J553" s="35" t="n">
        <f aca="false">J554</f>
        <v>0</v>
      </c>
      <c r="K553" s="32" t="n">
        <f aca="false">I553+J553</f>
        <v>31827.7</v>
      </c>
      <c r="L553" s="35" t="n">
        <f aca="false">L554</f>
        <v>0</v>
      </c>
      <c r="M553" s="32" t="n">
        <f aca="false">K553+L553</f>
        <v>31827.7</v>
      </c>
    </row>
    <row r="554" s="61" customFormat="true" ht="38.4" hidden="false" customHeight="false" outlineLevel="0" collapsed="false">
      <c r="B554" s="22"/>
      <c r="C554" s="33" t="s">
        <v>558</v>
      </c>
      <c r="D554" s="34" t="s">
        <v>557</v>
      </c>
      <c r="E554" s="34" t="s">
        <v>79</v>
      </c>
      <c r="F554" s="34" t="s">
        <v>35</v>
      </c>
      <c r="G554" s="34" t="s">
        <v>559</v>
      </c>
      <c r="H554" s="34"/>
      <c r="I554" s="35" t="n">
        <f aca="false">I555</f>
        <v>31827.7</v>
      </c>
      <c r="J554" s="35" t="n">
        <f aca="false">J555</f>
        <v>0</v>
      </c>
      <c r="K554" s="32" t="n">
        <f aca="false">I554+J554</f>
        <v>31827.7</v>
      </c>
      <c r="L554" s="35" t="n">
        <f aca="false">L555</f>
        <v>0</v>
      </c>
      <c r="M554" s="32" t="n">
        <f aca="false">K554+L554</f>
        <v>31827.7</v>
      </c>
    </row>
    <row r="555" s="61" customFormat="true" ht="19.2" hidden="false" customHeight="false" outlineLevel="0" collapsed="false">
      <c r="B555" s="22"/>
      <c r="C555" s="48" t="s">
        <v>113</v>
      </c>
      <c r="D555" s="34" t="s">
        <v>557</v>
      </c>
      <c r="E555" s="34" t="s">
        <v>79</v>
      </c>
      <c r="F555" s="34" t="s">
        <v>35</v>
      </c>
      <c r="G555" s="34" t="s">
        <v>560</v>
      </c>
      <c r="H555" s="34"/>
      <c r="I555" s="35" t="n">
        <f aca="false">I556</f>
        <v>31827.7</v>
      </c>
      <c r="J555" s="35" t="n">
        <f aca="false">J556</f>
        <v>0</v>
      </c>
      <c r="K555" s="32" t="n">
        <f aca="false">I555+J555</f>
        <v>31827.7</v>
      </c>
      <c r="L555" s="35" t="n">
        <f aca="false">L556</f>
        <v>0</v>
      </c>
      <c r="M555" s="32" t="n">
        <f aca="false">K555+L555</f>
        <v>31827.7</v>
      </c>
    </row>
    <row r="556" s="61" customFormat="true" ht="57.6" hidden="false" customHeight="false" outlineLevel="0" collapsed="false">
      <c r="B556" s="22"/>
      <c r="C556" s="33" t="s">
        <v>561</v>
      </c>
      <c r="D556" s="34" t="s">
        <v>557</v>
      </c>
      <c r="E556" s="34" t="s">
        <v>79</v>
      </c>
      <c r="F556" s="34" t="s">
        <v>35</v>
      </c>
      <c r="G556" s="34" t="s">
        <v>562</v>
      </c>
      <c r="H556" s="34"/>
      <c r="I556" s="35" t="n">
        <f aca="false">I557+I559</f>
        <v>31827.7</v>
      </c>
      <c r="J556" s="35" t="n">
        <f aca="false">J557+J559</f>
        <v>0</v>
      </c>
      <c r="K556" s="32" t="n">
        <f aca="false">I556+J556</f>
        <v>31827.7</v>
      </c>
      <c r="L556" s="35" t="n">
        <f aca="false">L557+L559</f>
        <v>0</v>
      </c>
      <c r="M556" s="32" t="n">
        <f aca="false">K556+L556</f>
        <v>31827.7</v>
      </c>
    </row>
    <row r="557" s="61" customFormat="true" ht="48.75" hidden="false" customHeight="true" outlineLevel="0" collapsed="false">
      <c r="B557" s="22"/>
      <c r="C557" s="33" t="s">
        <v>563</v>
      </c>
      <c r="D557" s="34" t="s">
        <v>557</v>
      </c>
      <c r="E557" s="34" t="s">
        <v>79</v>
      </c>
      <c r="F557" s="34" t="s">
        <v>35</v>
      </c>
      <c r="G557" s="34" t="s">
        <v>564</v>
      </c>
      <c r="H557" s="34"/>
      <c r="I557" s="35" t="n">
        <f aca="false">I558</f>
        <v>31669.2</v>
      </c>
      <c r="J557" s="35" t="n">
        <f aca="false">J558</f>
        <v>0</v>
      </c>
      <c r="K557" s="32" t="n">
        <f aca="false">I557+J557</f>
        <v>31669.2</v>
      </c>
      <c r="L557" s="35" t="n">
        <f aca="false">L558</f>
        <v>0</v>
      </c>
      <c r="M557" s="32" t="n">
        <f aca="false">K557+L557</f>
        <v>31669.2</v>
      </c>
    </row>
    <row r="558" s="61" customFormat="true" ht="38.4" hidden="false" customHeight="false" outlineLevel="0" collapsed="false">
      <c r="B558" s="22"/>
      <c r="C558" s="33" t="s">
        <v>134</v>
      </c>
      <c r="D558" s="34" t="s">
        <v>557</v>
      </c>
      <c r="E558" s="34" t="s">
        <v>79</v>
      </c>
      <c r="F558" s="34" t="s">
        <v>35</v>
      </c>
      <c r="G558" s="34" t="s">
        <v>564</v>
      </c>
      <c r="H558" s="34" t="s">
        <v>135</v>
      </c>
      <c r="I558" s="35" t="n">
        <v>31669.2</v>
      </c>
      <c r="J558" s="35"/>
      <c r="K558" s="32" t="n">
        <f aca="false">I558+J558</f>
        <v>31669.2</v>
      </c>
      <c r="L558" s="35"/>
      <c r="M558" s="32" t="n">
        <f aca="false">K558+L558</f>
        <v>31669.2</v>
      </c>
    </row>
    <row r="559" s="61" customFormat="true" ht="134.4" hidden="false" customHeight="false" outlineLevel="0" collapsed="false">
      <c r="B559" s="22"/>
      <c r="C559" s="33" t="s">
        <v>471</v>
      </c>
      <c r="D559" s="34" t="s">
        <v>557</v>
      </c>
      <c r="E559" s="34" t="s">
        <v>79</v>
      </c>
      <c r="F559" s="34" t="s">
        <v>35</v>
      </c>
      <c r="G559" s="34" t="s">
        <v>565</v>
      </c>
      <c r="H559" s="34"/>
      <c r="I559" s="35" t="n">
        <f aca="false">I560</f>
        <v>158.5</v>
      </c>
      <c r="J559" s="35" t="n">
        <f aca="false">J560</f>
        <v>0</v>
      </c>
      <c r="K559" s="32" t="n">
        <f aca="false">I559+J559</f>
        <v>158.5</v>
      </c>
      <c r="L559" s="35" t="n">
        <f aca="false">L560</f>
        <v>0</v>
      </c>
      <c r="M559" s="32" t="n">
        <f aca="false">K559+L559</f>
        <v>158.5</v>
      </c>
    </row>
    <row r="560" s="61" customFormat="true" ht="38.4" hidden="false" customHeight="false" outlineLevel="0" collapsed="false">
      <c r="B560" s="22"/>
      <c r="C560" s="33" t="s">
        <v>134</v>
      </c>
      <c r="D560" s="34" t="s">
        <v>557</v>
      </c>
      <c r="E560" s="34" t="s">
        <v>79</v>
      </c>
      <c r="F560" s="34" t="s">
        <v>35</v>
      </c>
      <c r="G560" s="34" t="s">
        <v>565</v>
      </c>
      <c r="H560" s="34" t="s">
        <v>135</v>
      </c>
      <c r="I560" s="35" t="n">
        <v>158.5</v>
      </c>
      <c r="J560" s="35"/>
      <c r="K560" s="32" t="n">
        <f aca="false">I560+J560</f>
        <v>158.5</v>
      </c>
      <c r="L560" s="35"/>
      <c r="M560" s="32" t="n">
        <f aca="false">K560+L560</f>
        <v>158.5</v>
      </c>
    </row>
    <row r="561" s="61" customFormat="true" ht="19.2" hidden="false" customHeight="false" outlineLevel="0" collapsed="false">
      <c r="B561" s="29"/>
      <c r="C561" s="33" t="s">
        <v>566</v>
      </c>
      <c r="D561" s="34" t="s">
        <v>557</v>
      </c>
      <c r="E561" s="34" t="s">
        <v>187</v>
      </c>
      <c r="F561" s="34" t="s">
        <v>137</v>
      </c>
      <c r="G561" s="34"/>
      <c r="H561" s="34"/>
      <c r="I561" s="35" t="n">
        <f aca="false">I562+I581</f>
        <v>63429.1</v>
      </c>
      <c r="J561" s="35" t="n">
        <f aca="false">J562+J581</f>
        <v>598.2</v>
      </c>
      <c r="K561" s="32" t="n">
        <f aca="false">I561+J561</f>
        <v>64027.3</v>
      </c>
      <c r="L561" s="35" t="n">
        <f aca="false">L562+L581</f>
        <v>280.3</v>
      </c>
      <c r="M561" s="32" t="n">
        <f aca="false">K561+L561</f>
        <v>64307.6</v>
      </c>
    </row>
    <row r="562" s="61" customFormat="true" ht="19.2" hidden="false" customHeight="false" outlineLevel="0" collapsed="false">
      <c r="B562" s="22"/>
      <c r="C562" s="33" t="s">
        <v>567</v>
      </c>
      <c r="D562" s="34" t="s">
        <v>557</v>
      </c>
      <c r="E562" s="34" t="s">
        <v>187</v>
      </c>
      <c r="F562" s="34" t="s">
        <v>23</v>
      </c>
      <c r="G562" s="34"/>
      <c r="H562" s="34"/>
      <c r="I562" s="35" t="n">
        <f aca="false">I563</f>
        <v>58489</v>
      </c>
      <c r="J562" s="35" t="n">
        <f aca="false">J563</f>
        <v>598.2</v>
      </c>
      <c r="K562" s="32" t="n">
        <f aca="false">I562+J562</f>
        <v>59087.2</v>
      </c>
      <c r="L562" s="35" t="n">
        <f aca="false">L563</f>
        <v>280.3</v>
      </c>
      <c r="M562" s="32" t="n">
        <f aca="false">K562+L562</f>
        <v>59367.5</v>
      </c>
    </row>
    <row r="563" s="61" customFormat="true" ht="38.4" hidden="false" customHeight="false" outlineLevel="0" collapsed="false">
      <c r="B563" s="22"/>
      <c r="C563" s="33" t="s">
        <v>558</v>
      </c>
      <c r="D563" s="34" t="s">
        <v>557</v>
      </c>
      <c r="E563" s="34" t="s">
        <v>187</v>
      </c>
      <c r="F563" s="34" t="s">
        <v>23</v>
      </c>
      <c r="G563" s="34" t="s">
        <v>559</v>
      </c>
      <c r="H563" s="34"/>
      <c r="I563" s="35" t="n">
        <f aca="false">I564</f>
        <v>58489</v>
      </c>
      <c r="J563" s="35" t="n">
        <f aca="false">J564</f>
        <v>598.2</v>
      </c>
      <c r="K563" s="32" t="n">
        <f aca="false">I563+J563</f>
        <v>59087.2</v>
      </c>
      <c r="L563" s="35" t="n">
        <f aca="false">L564</f>
        <v>280.3</v>
      </c>
      <c r="M563" s="32" t="n">
        <f aca="false">K563+L563</f>
        <v>59367.5</v>
      </c>
    </row>
    <row r="564" s="61" customFormat="true" ht="19.2" hidden="false" customHeight="false" outlineLevel="0" collapsed="false">
      <c r="B564" s="22"/>
      <c r="C564" s="48" t="s">
        <v>113</v>
      </c>
      <c r="D564" s="34" t="s">
        <v>557</v>
      </c>
      <c r="E564" s="34" t="s">
        <v>187</v>
      </c>
      <c r="F564" s="34" t="s">
        <v>23</v>
      </c>
      <c r="G564" s="34" t="s">
        <v>560</v>
      </c>
      <c r="H564" s="34"/>
      <c r="I564" s="35" t="n">
        <f aca="false">I565+I576</f>
        <v>58489</v>
      </c>
      <c r="J564" s="35" t="n">
        <f aca="false">J565+J576</f>
        <v>598.2</v>
      </c>
      <c r="K564" s="32" t="n">
        <f aca="false">I564+J564</f>
        <v>59087.2</v>
      </c>
      <c r="L564" s="35" t="n">
        <f aca="false">L565+L576</f>
        <v>280.3</v>
      </c>
      <c r="M564" s="32" t="n">
        <f aca="false">K564+L564</f>
        <v>59367.5</v>
      </c>
    </row>
    <row r="565" s="61" customFormat="true" ht="57.6" hidden="false" customHeight="false" outlineLevel="0" collapsed="false">
      <c r="B565" s="22"/>
      <c r="C565" s="33" t="s">
        <v>568</v>
      </c>
      <c r="D565" s="34" t="s">
        <v>557</v>
      </c>
      <c r="E565" s="34" t="s">
        <v>187</v>
      </c>
      <c r="F565" s="34" t="s">
        <v>23</v>
      </c>
      <c r="G565" s="34" t="s">
        <v>569</v>
      </c>
      <c r="H565" s="34"/>
      <c r="I565" s="35" t="n">
        <f aca="false">I566+I568+I570+I572+I574</f>
        <v>27745.1</v>
      </c>
      <c r="J565" s="35" t="n">
        <f aca="false">J566+J568+J570+J572+J574</f>
        <v>-1.8</v>
      </c>
      <c r="K565" s="32" t="n">
        <f aca="false">I565+J565</f>
        <v>27743.3</v>
      </c>
      <c r="L565" s="35" t="n">
        <f aca="false">L566+L568+L570+L572+L574</f>
        <v>32.7</v>
      </c>
      <c r="M565" s="32" t="n">
        <f aca="false">K565+L565</f>
        <v>27776</v>
      </c>
    </row>
    <row r="566" s="61" customFormat="true" ht="38.4" hidden="false" customHeight="false" outlineLevel="0" collapsed="false">
      <c r="B566" s="22"/>
      <c r="C566" s="33" t="s">
        <v>563</v>
      </c>
      <c r="D566" s="34" t="s">
        <v>557</v>
      </c>
      <c r="E566" s="34" t="s">
        <v>187</v>
      </c>
      <c r="F566" s="34" t="s">
        <v>23</v>
      </c>
      <c r="G566" s="34" t="s">
        <v>570</v>
      </c>
      <c r="H566" s="34"/>
      <c r="I566" s="35" t="n">
        <f aca="false">I567</f>
        <v>20122.1</v>
      </c>
      <c r="J566" s="35" t="n">
        <f aca="false">J567</f>
        <v>0</v>
      </c>
      <c r="K566" s="32" t="n">
        <f aca="false">I566+J566</f>
        <v>20122.1</v>
      </c>
      <c r="L566" s="35" t="n">
        <f aca="false">L567</f>
        <v>0</v>
      </c>
      <c r="M566" s="32" t="n">
        <f aca="false">K566+L566</f>
        <v>20122.1</v>
      </c>
    </row>
    <row r="567" s="61" customFormat="true" ht="38.4" hidden="false" customHeight="false" outlineLevel="0" collapsed="false">
      <c r="B567" s="22"/>
      <c r="C567" s="33" t="s">
        <v>134</v>
      </c>
      <c r="D567" s="34" t="s">
        <v>557</v>
      </c>
      <c r="E567" s="34" t="s">
        <v>187</v>
      </c>
      <c r="F567" s="34" t="s">
        <v>23</v>
      </c>
      <c r="G567" s="34" t="s">
        <v>570</v>
      </c>
      <c r="H567" s="34" t="s">
        <v>135</v>
      </c>
      <c r="I567" s="35" t="n">
        <v>20122.1</v>
      </c>
      <c r="J567" s="35"/>
      <c r="K567" s="32" t="n">
        <f aca="false">I567+J567</f>
        <v>20122.1</v>
      </c>
      <c r="L567" s="35"/>
      <c r="M567" s="32" t="n">
        <f aca="false">K567+L567</f>
        <v>20122.1</v>
      </c>
    </row>
    <row r="568" s="61" customFormat="true" ht="19.2" hidden="false" customHeight="false" outlineLevel="0" collapsed="false">
      <c r="B568" s="22"/>
      <c r="C568" s="44" t="s">
        <v>571</v>
      </c>
      <c r="D568" s="34" t="s">
        <v>557</v>
      </c>
      <c r="E568" s="34" t="s">
        <v>187</v>
      </c>
      <c r="F568" s="34" t="s">
        <v>23</v>
      </c>
      <c r="G568" s="34" t="s">
        <v>572</v>
      </c>
      <c r="H568" s="34"/>
      <c r="I568" s="35" t="n">
        <f aca="false">I569</f>
        <v>196.6</v>
      </c>
      <c r="J568" s="35" t="n">
        <f aca="false">J569</f>
        <v>-1.6</v>
      </c>
      <c r="K568" s="32" t="n">
        <f aca="false">I568+J568</f>
        <v>195</v>
      </c>
      <c r="L568" s="35" t="n">
        <f aca="false">L569</f>
        <v>0</v>
      </c>
      <c r="M568" s="32" t="n">
        <f aca="false">K568+L568</f>
        <v>195</v>
      </c>
    </row>
    <row r="569" s="61" customFormat="true" ht="38.4" hidden="false" customHeight="false" outlineLevel="0" collapsed="false">
      <c r="B569" s="22"/>
      <c r="C569" s="33" t="s">
        <v>134</v>
      </c>
      <c r="D569" s="34" t="s">
        <v>557</v>
      </c>
      <c r="E569" s="34" t="s">
        <v>187</v>
      </c>
      <c r="F569" s="34" t="s">
        <v>23</v>
      </c>
      <c r="G569" s="34" t="s">
        <v>572</v>
      </c>
      <c r="H569" s="34" t="s">
        <v>135</v>
      </c>
      <c r="I569" s="35" t="n">
        <v>196.6</v>
      </c>
      <c r="J569" s="35" t="n">
        <v>-1.6</v>
      </c>
      <c r="K569" s="32" t="n">
        <f aca="false">I569+J569</f>
        <v>195</v>
      </c>
      <c r="L569" s="35"/>
      <c r="M569" s="32" t="n">
        <f aca="false">K569+L569</f>
        <v>195</v>
      </c>
    </row>
    <row r="570" s="61" customFormat="true" ht="38.4" hidden="false" customHeight="false" outlineLevel="0" collapsed="false">
      <c r="B570" s="22"/>
      <c r="C570" s="44" t="s">
        <v>573</v>
      </c>
      <c r="D570" s="34" t="s">
        <v>557</v>
      </c>
      <c r="E570" s="34" t="s">
        <v>187</v>
      </c>
      <c r="F570" s="34" t="s">
        <v>23</v>
      </c>
      <c r="G570" s="34" t="s">
        <v>572</v>
      </c>
      <c r="H570" s="34"/>
      <c r="I570" s="35" t="n">
        <f aca="false">I571</f>
        <v>29.4</v>
      </c>
      <c r="J570" s="35" t="n">
        <f aca="false">J571</f>
        <v>-0.2</v>
      </c>
      <c r="K570" s="32" t="n">
        <f aca="false">I570+J570</f>
        <v>29.2</v>
      </c>
      <c r="L570" s="35" t="n">
        <f aca="false">L571</f>
        <v>0</v>
      </c>
      <c r="M570" s="32" t="n">
        <f aca="false">K570+L570</f>
        <v>29.2</v>
      </c>
    </row>
    <row r="571" s="61" customFormat="true" ht="38.4" hidden="false" customHeight="false" outlineLevel="0" collapsed="false">
      <c r="B571" s="22"/>
      <c r="C571" s="33" t="s">
        <v>134</v>
      </c>
      <c r="D571" s="34" t="s">
        <v>557</v>
      </c>
      <c r="E571" s="34" t="s">
        <v>187</v>
      </c>
      <c r="F571" s="34" t="s">
        <v>23</v>
      </c>
      <c r="G571" s="34" t="s">
        <v>572</v>
      </c>
      <c r="H571" s="34" t="s">
        <v>135</v>
      </c>
      <c r="I571" s="35" t="n">
        <v>29.4</v>
      </c>
      <c r="J571" s="35" t="n">
        <v>-0.2</v>
      </c>
      <c r="K571" s="32" t="n">
        <f aca="false">I571+J571</f>
        <v>29.2</v>
      </c>
      <c r="L571" s="35"/>
      <c r="M571" s="32" t="n">
        <f aca="false">K571+L571</f>
        <v>29.2</v>
      </c>
    </row>
    <row r="572" s="61" customFormat="true" ht="57.6" hidden="false" customHeight="false" outlineLevel="0" collapsed="false">
      <c r="B572" s="22"/>
      <c r="C572" s="63" t="s">
        <v>574</v>
      </c>
      <c r="D572" s="60" t="s">
        <v>557</v>
      </c>
      <c r="E572" s="60" t="s">
        <v>187</v>
      </c>
      <c r="F572" s="60" t="s">
        <v>23</v>
      </c>
      <c r="G572" s="60" t="s">
        <v>575</v>
      </c>
      <c r="H572" s="60"/>
      <c r="I572" s="35" t="n">
        <f aca="false">I573</f>
        <v>7247</v>
      </c>
      <c r="J572" s="35" t="n">
        <f aca="false">J573</f>
        <v>0</v>
      </c>
      <c r="K572" s="32" t="n">
        <f aca="false">I572+J572</f>
        <v>7247</v>
      </c>
      <c r="L572" s="35" t="n">
        <f aca="false">L573</f>
        <v>92.7</v>
      </c>
      <c r="M572" s="32" t="n">
        <f aca="false">K572+L572</f>
        <v>7339.7</v>
      </c>
    </row>
    <row r="573" s="61" customFormat="true" ht="38.4" hidden="false" customHeight="false" outlineLevel="0" collapsed="false">
      <c r="B573" s="22"/>
      <c r="C573" s="63" t="s">
        <v>134</v>
      </c>
      <c r="D573" s="60" t="s">
        <v>557</v>
      </c>
      <c r="E573" s="60" t="s">
        <v>187</v>
      </c>
      <c r="F573" s="60" t="s">
        <v>23</v>
      </c>
      <c r="G573" s="60" t="s">
        <v>575</v>
      </c>
      <c r="H573" s="60" t="s">
        <v>135</v>
      </c>
      <c r="I573" s="35" t="n">
        <v>7247</v>
      </c>
      <c r="J573" s="35"/>
      <c r="K573" s="32" t="n">
        <f aca="false">I573+J573</f>
        <v>7247</v>
      </c>
      <c r="L573" s="35" t="n">
        <v>92.7</v>
      </c>
      <c r="M573" s="32" t="n">
        <f aca="false">K573+L573</f>
        <v>7339.7</v>
      </c>
    </row>
    <row r="574" s="61" customFormat="true" ht="38.4" hidden="false" customHeight="false" outlineLevel="0" collapsed="false">
      <c r="B574" s="22"/>
      <c r="C574" s="59" t="s">
        <v>576</v>
      </c>
      <c r="D574" s="34" t="s">
        <v>557</v>
      </c>
      <c r="E574" s="34" t="s">
        <v>187</v>
      </c>
      <c r="F574" s="34" t="s">
        <v>23</v>
      </c>
      <c r="G574" s="34" t="s">
        <v>577</v>
      </c>
      <c r="H574" s="34"/>
      <c r="I574" s="35" t="n">
        <f aca="false">I575</f>
        <v>150</v>
      </c>
      <c r="J574" s="35" t="n">
        <f aca="false">J575</f>
        <v>0</v>
      </c>
      <c r="K574" s="32" t="n">
        <f aca="false">I574+J574</f>
        <v>150</v>
      </c>
      <c r="L574" s="35" t="n">
        <f aca="false">L575</f>
        <v>-60</v>
      </c>
      <c r="M574" s="32" t="n">
        <f aca="false">K574+L574</f>
        <v>90</v>
      </c>
    </row>
    <row r="575" s="61" customFormat="true" ht="38.4" hidden="false" customHeight="false" outlineLevel="0" collapsed="false">
      <c r="B575" s="22"/>
      <c r="C575" s="59" t="s">
        <v>134</v>
      </c>
      <c r="D575" s="34" t="s">
        <v>557</v>
      </c>
      <c r="E575" s="34" t="s">
        <v>187</v>
      </c>
      <c r="F575" s="34" t="s">
        <v>23</v>
      </c>
      <c r="G575" s="34" t="s">
        <v>577</v>
      </c>
      <c r="H575" s="34" t="s">
        <v>135</v>
      </c>
      <c r="I575" s="35" t="n">
        <v>150</v>
      </c>
      <c r="J575" s="35"/>
      <c r="K575" s="32" t="n">
        <f aca="false">I575+J575</f>
        <v>150</v>
      </c>
      <c r="L575" s="35" t="n">
        <v>-60</v>
      </c>
      <c r="M575" s="32" t="n">
        <f aca="false">K575+L575</f>
        <v>90</v>
      </c>
    </row>
    <row r="576" s="61" customFormat="true" ht="38.4" hidden="false" customHeight="false" outlineLevel="0" collapsed="false">
      <c r="B576" s="22"/>
      <c r="C576" s="33" t="s">
        <v>578</v>
      </c>
      <c r="D576" s="34" t="s">
        <v>557</v>
      </c>
      <c r="E576" s="34" t="s">
        <v>187</v>
      </c>
      <c r="F576" s="34" t="s">
        <v>23</v>
      </c>
      <c r="G576" s="34" t="s">
        <v>579</v>
      </c>
      <c r="H576" s="34"/>
      <c r="I576" s="35" t="n">
        <f aca="false">I577</f>
        <v>30743.9</v>
      </c>
      <c r="J576" s="35" t="n">
        <f aca="false">J577+J579</f>
        <v>600</v>
      </c>
      <c r="K576" s="32" t="n">
        <f aca="false">I576+J576</f>
        <v>31343.9</v>
      </c>
      <c r="L576" s="35" t="n">
        <f aca="false">L577+L579</f>
        <v>247.6</v>
      </c>
      <c r="M576" s="32" t="n">
        <f aca="false">K576+L576</f>
        <v>31591.5</v>
      </c>
    </row>
    <row r="577" s="61" customFormat="true" ht="38.4" hidden="false" customHeight="false" outlineLevel="0" collapsed="false">
      <c r="B577" s="22"/>
      <c r="C577" s="33" t="s">
        <v>563</v>
      </c>
      <c r="D577" s="34" t="s">
        <v>557</v>
      </c>
      <c r="E577" s="34" t="s">
        <v>187</v>
      </c>
      <c r="F577" s="34" t="s">
        <v>23</v>
      </c>
      <c r="G577" s="34" t="s">
        <v>580</v>
      </c>
      <c r="H577" s="34"/>
      <c r="I577" s="35" t="n">
        <f aca="false">I578</f>
        <v>30743.9</v>
      </c>
      <c r="J577" s="35" t="n">
        <f aca="false">J578</f>
        <v>0</v>
      </c>
      <c r="K577" s="32" t="n">
        <f aca="false">I577+J577</f>
        <v>30743.9</v>
      </c>
      <c r="L577" s="35" t="n">
        <f aca="false">L578</f>
        <v>0</v>
      </c>
      <c r="M577" s="32" t="n">
        <f aca="false">K577+L577</f>
        <v>30743.9</v>
      </c>
    </row>
    <row r="578" s="61" customFormat="true" ht="38.4" hidden="false" customHeight="false" outlineLevel="0" collapsed="false">
      <c r="B578" s="22"/>
      <c r="C578" s="33" t="s">
        <v>134</v>
      </c>
      <c r="D578" s="34" t="s">
        <v>557</v>
      </c>
      <c r="E578" s="34" t="s">
        <v>187</v>
      </c>
      <c r="F578" s="34" t="s">
        <v>23</v>
      </c>
      <c r="G578" s="34" t="s">
        <v>580</v>
      </c>
      <c r="H578" s="34" t="s">
        <v>135</v>
      </c>
      <c r="I578" s="35" t="n">
        <v>30743.9</v>
      </c>
      <c r="J578" s="35"/>
      <c r="K578" s="32" t="n">
        <f aca="false">I578+J578</f>
        <v>30743.9</v>
      </c>
      <c r="L578" s="35"/>
      <c r="M578" s="32" t="n">
        <f aca="false">K578+L578</f>
        <v>30743.9</v>
      </c>
    </row>
    <row r="579" s="61" customFormat="true" ht="19.2" hidden="false" customHeight="false" outlineLevel="0" collapsed="false">
      <c r="B579" s="22"/>
      <c r="C579" s="33" t="s">
        <v>581</v>
      </c>
      <c r="D579" s="34" t="s">
        <v>557</v>
      </c>
      <c r="E579" s="34" t="s">
        <v>187</v>
      </c>
      <c r="F579" s="34" t="s">
        <v>23</v>
      </c>
      <c r="G579" s="34" t="s">
        <v>582</v>
      </c>
      <c r="H579" s="34"/>
      <c r="I579" s="35"/>
      <c r="J579" s="35" t="n">
        <f aca="false">J580</f>
        <v>600</v>
      </c>
      <c r="K579" s="32" t="n">
        <f aca="false">I579+J579</f>
        <v>600</v>
      </c>
      <c r="L579" s="35" t="n">
        <f aca="false">L580</f>
        <v>247.6</v>
      </c>
      <c r="M579" s="32" t="n">
        <f aca="false">K579+L579</f>
        <v>847.6</v>
      </c>
    </row>
    <row r="580" s="61" customFormat="true" ht="38.4" hidden="false" customHeight="false" outlineLevel="0" collapsed="false">
      <c r="B580" s="22"/>
      <c r="C580" s="33" t="s">
        <v>134</v>
      </c>
      <c r="D580" s="34" t="s">
        <v>557</v>
      </c>
      <c r="E580" s="34" t="s">
        <v>187</v>
      </c>
      <c r="F580" s="34" t="s">
        <v>23</v>
      </c>
      <c r="G580" s="34" t="s">
        <v>582</v>
      </c>
      <c r="H580" s="34" t="s">
        <v>135</v>
      </c>
      <c r="I580" s="35"/>
      <c r="J580" s="35" t="n">
        <v>600</v>
      </c>
      <c r="K580" s="32" t="n">
        <f aca="false">I580+J580</f>
        <v>600</v>
      </c>
      <c r="L580" s="35" t="n">
        <v>247.6</v>
      </c>
      <c r="M580" s="32" t="n">
        <f aca="false">K580+L580</f>
        <v>847.6</v>
      </c>
    </row>
    <row r="581" s="61" customFormat="true" ht="22.2" hidden="false" customHeight="true" outlineLevel="0" collapsed="false">
      <c r="B581" s="22"/>
      <c r="C581" s="33" t="s">
        <v>583</v>
      </c>
      <c r="D581" s="34" t="s">
        <v>557</v>
      </c>
      <c r="E581" s="34" t="s">
        <v>187</v>
      </c>
      <c r="F581" s="34" t="s">
        <v>42</v>
      </c>
      <c r="G581" s="34"/>
      <c r="H581" s="34"/>
      <c r="I581" s="35" t="n">
        <f aca="false">I582+I589</f>
        <v>4940.1</v>
      </c>
      <c r="J581" s="35" t="n">
        <f aca="false">J582+J589</f>
        <v>0</v>
      </c>
      <c r="K581" s="32" t="n">
        <f aca="false">I581+J581</f>
        <v>4940.1</v>
      </c>
      <c r="L581" s="35" t="n">
        <f aca="false">L582+L589</f>
        <v>0</v>
      </c>
      <c r="M581" s="32" t="n">
        <f aca="false">K581+L581</f>
        <v>4940.1</v>
      </c>
    </row>
    <row r="582" s="61" customFormat="true" ht="60" hidden="false" customHeight="true" outlineLevel="0" collapsed="false">
      <c r="B582" s="22"/>
      <c r="C582" s="59" t="s">
        <v>144</v>
      </c>
      <c r="D582" s="55" t="s">
        <v>557</v>
      </c>
      <c r="E582" s="55" t="s">
        <v>187</v>
      </c>
      <c r="F582" s="55" t="s">
        <v>42</v>
      </c>
      <c r="G582" s="55" t="s">
        <v>145</v>
      </c>
      <c r="H582" s="55"/>
      <c r="I582" s="35" t="n">
        <f aca="false">I583</f>
        <v>86.5</v>
      </c>
      <c r="J582" s="35" t="n">
        <f aca="false">J583</f>
        <v>0</v>
      </c>
      <c r="K582" s="32" t="n">
        <f aca="false">I582+J582</f>
        <v>86.5</v>
      </c>
      <c r="L582" s="35" t="n">
        <f aca="false">L583</f>
        <v>0</v>
      </c>
      <c r="M582" s="32" t="n">
        <f aca="false">K582+L582</f>
        <v>86.5</v>
      </c>
    </row>
    <row r="583" s="61" customFormat="true" ht="18" hidden="false" customHeight="true" outlineLevel="0" collapsed="false">
      <c r="B583" s="22"/>
      <c r="C583" s="48" t="s">
        <v>113</v>
      </c>
      <c r="D583" s="55" t="s">
        <v>557</v>
      </c>
      <c r="E583" s="55" t="s">
        <v>187</v>
      </c>
      <c r="F583" s="55" t="s">
        <v>42</v>
      </c>
      <c r="G583" s="55" t="s">
        <v>146</v>
      </c>
      <c r="H583" s="55"/>
      <c r="I583" s="35" t="n">
        <f aca="false">I584</f>
        <v>86.5</v>
      </c>
      <c r="J583" s="35" t="n">
        <f aca="false">J584</f>
        <v>0</v>
      </c>
      <c r="K583" s="32" t="n">
        <f aca="false">I583+J583</f>
        <v>86.5</v>
      </c>
      <c r="L583" s="35" t="n">
        <f aca="false">L584</f>
        <v>0</v>
      </c>
      <c r="M583" s="32" t="n">
        <f aca="false">K583+L583</f>
        <v>86.5</v>
      </c>
    </row>
    <row r="584" s="61" customFormat="true" ht="74.25" hidden="false" customHeight="true" outlineLevel="0" collapsed="false">
      <c r="B584" s="22"/>
      <c r="C584" s="71" t="s">
        <v>165</v>
      </c>
      <c r="D584" s="55" t="s">
        <v>557</v>
      </c>
      <c r="E584" s="55" t="s">
        <v>187</v>
      </c>
      <c r="F584" s="55" t="s">
        <v>42</v>
      </c>
      <c r="G584" s="55" t="s">
        <v>166</v>
      </c>
      <c r="H584" s="55"/>
      <c r="I584" s="35" t="n">
        <f aca="false">I585</f>
        <v>86.5</v>
      </c>
      <c r="J584" s="35" t="n">
        <f aca="false">J585</f>
        <v>0</v>
      </c>
      <c r="K584" s="32" t="n">
        <f aca="false">I584+J584</f>
        <v>86.5</v>
      </c>
      <c r="L584" s="35" t="n">
        <f aca="false">L585</f>
        <v>0</v>
      </c>
      <c r="M584" s="32" t="n">
        <f aca="false">K584+L584</f>
        <v>86.5</v>
      </c>
    </row>
    <row r="585" s="61" customFormat="true" ht="38.25" hidden="false" customHeight="true" outlineLevel="0" collapsed="false">
      <c r="B585" s="22"/>
      <c r="C585" s="72" t="s">
        <v>542</v>
      </c>
      <c r="D585" s="55" t="s">
        <v>557</v>
      </c>
      <c r="E585" s="55" t="s">
        <v>187</v>
      </c>
      <c r="F585" s="55" t="s">
        <v>42</v>
      </c>
      <c r="G585" s="55" t="s">
        <v>168</v>
      </c>
      <c r="H585" s="55"/>
      <c r="I585" s="35" t="n">
        <f aca="false">I586+I587+I588</f>
        <v>86.5</v>
      </c>
      <c r="J585" s="35" t="n">
        <f aca="false">J586+J587+J588</f>
        <v>0</v>
      </c>
      <c r="K585" s="32" t="n">
        <f aca="false">I585+J585</f>
        <v>86.5</v>
      </c>
      <c r="L585" s="35" t="n">
        <f aca="false">L586+L587+L588</f>
        <v>0</v>
      </c>
      <c r="M585" s="32" t="n">
        <f aca="false">K585+L585</f>
        <v>86.5</v>
      </c>
    </row>
    <row r="586" s="61" customFormat="true" ht="22.2" hidden="false" customHeight="true" outlineLevel="0" collapsed="false">
      <c r="B586" s="22"/>
      <c r="C586" s="59" t="s">
        <v>49</v>
      </c>
      <c r="D586" s="55" t="s">
        <v>557</v>
      </c>
      <c r="E586" s="55" t="s">
        <v>187</v>
      </c>
      <c r="F586" s="55" t="s">
        <v>42</v>
      </c>
      <c r="G586" s="55" t="s">
        <v>168</v>
      </c>
      <c r="H586" s="55" t="s">
        <v>50</v>
      </c>
      <c r="I586" s="35" t="n">
        <v>9.5</v>
      </c>
      <c r="J586" s="35"/>
      <c r="K586" s="32" t="n">
        <f aca="false">I586+J586</f>
        <v>9.5</v>
      </c>
      <c r="L586" s="35"/>
      <c r="M586" s="32" t="n">
        <f aca="false">K586+L586</f>
        <v>9.5</v>
      </c>
    </row>
    <row r="587" s="61" customFormat="true" ht="22.2" hidden="false" customHeight="true" outlineLevel="0" collapsed="false">
      <c r="B587" s="22"/>
      <c r="C587" s="59" t="s">
        <v>105</v>
      </c>
      <c r="D587" s="55" t="s">
        <v>557</v>
      </c>
      <c r="E587" s="55" t="s">
        <v>187</v>
      </c>
      <c r="F587" s="55" t="s">
        <v>42</v>
      </c>
      <c r="G587" s="55" t="s">
        <v>168</v>
      </c>
      <c r="H587" s="55" t="s">
        <v>106</v>
      </c>
      <c r="I587" s="35" t="n">
        <v>46</v>
      </c>
      <c r="J587" s="35"/>
      <c r="K587" s="32" t="n">
        <f aca="false">I587+J587</f>
        <v>46</v>
      </c>
      <c r="L587" s="35"/>
      <c r="M587" s="32" t="n">
        <f aca="false">K587+L587</f>
        <v>46</v>
      </c>
    </row>
    <row r="588" s="61" customFormat="true" ht="22.2" hidden="false" customHeight="true" outlineLevel="0" collapsed="false">
      <c r="B588" s="22"/>
      <c r="C588" s="59" t="s">
        <v>134</v>
      </c>
      <c r="D588" s="55" t="s">
        <v>557</v>
      </c>
      <c r="E588" s="55" t="s">
        <v>187</v>
      </c>
      <c r="F588" s="55" t="s">
        <v>42</v>
      </c>
      <c r="G588" s="55" t="s">
        <v>168</v>
      </c>
      <c r="H588" s="55" t="s">
        <v>135</v>
      </c>
      <c r="I588" s="35" t="n">
        <v>31</v>
      </c>
      <c r="J588" s="35"/>
      <c r="K588" s="32" t="n">
        <f aca="false">I588+J588</f>
        <v>31</v>
      </c>
      <c r="L588" s="35"/>
      <c r="M588" s="32" t="n">
        <f aca="false">K588+L588</f>
        <v>31</v>
      </c>
    </row>
    <row r="589" s="61" customFormat="true" ht="38.4" hidden="false" customHeight="false" outlineLevel="0" collapsed="false">
      <c r="B589" s="22"/>
      <c r="C589" s="33" t="s">
        <v>558</v>
      </c>
      <c r="D589" s="34" t="s">
        <v>557</v>
      </c>
      <c r="E589" s="34" t="s">
        <v>187</v>
      </c>
      <c r="F589" s="34" t="s">
        <v>42</v>
      </c>
      <c r="G589" s="34" t="s">
        <v>559</v>
      </c>
      <c r="H589" s="34"/>
      <c r="I589" s="35" t="n">
        <f aca="false">I590</f>
        <v>4853.6</v>
      </c>
      <c r="J589" s="35" t="n">
        <f aca="false">J590</f>
        <v>0</v>
      </c>
      <c r="K589" s="32" t="n">
        <f aca="false">I589+J589</f>
        <v>4853.6</v>
      </c>
      <c r="L589" s="35" t="n">
        <f aca="false">L590</f>
        <v>0</v>
      </c>
      <c r="M589" s="32" t="n">
        <f aca="false">K589+L589</f>
        <v>4853.6</v>
      </c>
    </row>
    <row r="590" s="61" customFormat="true" ht="19.2" hidden="false" customHeight="false" outlineLevel="0" collapsed="false">
      <c r="B590" s="22"/>
      <c r="C590" s="48" t="s">
        <v>113</v>
      </c>
      <c r="D590" s="34" t="s">
        <v>557</v>
      </c>
      <c r="E590" s="34" t="s">
        <v>187</v>
      </c>
      <c r="F590" s="34" t="s">
        <v>42</v>
      </c>
      <c r="G590" s="34" t="s">
        <v>560</v>
      </c>
      <c r="H590" s="34"/>
      <c r="I590" s="35" t="n">
        <f aca="false">I591+I595</f>
        <v>4853.6</v>
      </c>
      <c r="J590" s="35" t="n">
        <f aca="false">J591+J595</f>
        <v>0</v>
      </c>
      <c r="K590" s="32" t="n">
        <f aca="false">I590+J590</f>
        <v>4853.6</v>
      </c>
      <c r="L590" s="35" t="n">
        <f aca="false">L591+L595</f>
        <v>0</v>
      </c>
      <c r="M590" s="32" t="n">
        <f aca="false">K590+L590</f>
        <v>4853.6</v>
      </c>
    </row>
    <row r="591" s="61" customFormat="true" ht="38.4" hidden="false" customHeight="false" outlineLevel="0" collapsed="false">
      <c r="B591" s="22"/>
      <c r="C591" s="33" t="s">
        <v>584</v>
      </c>
      <c r="D591" s="34" t="s">
        <v>557</v>
      </c>
      <c r="E591" s="34" t="s">
        <v>187</v>
      </c>
      <c r="F591" s="34" t="s">
        <v>42</v>
      </c>
      <c r="G591" s="34" t="s">
        <v>585</v>
      </c>
      <c r="H591" s="34"/>
      <c r="I591" s="35" t="n">
        <f aca="false">I592</f>
        <v>2015.3</v>
      </c>
      <c r="J591" s="35" t="n">
        <f aca="false">J592</f>
        <v>0</v>
      </c>
      <c r="K591" s="32" t="n">
        <f aca="false">I591+J591</f>
        <v>2015.3</v>
      </c>
      <c r="L591" s="35" t="n">
        <f aca="false">L592</f>
        <v>0</v>
      </c>
      <c r="M591" s="32" t="n">
        <f aca="false">K591+L591</f>
        <v>2015.3</v>
      </c>
    </row>
    <row r="592" s="61" customFormat="true" ht="38.4" hidden="false" customHeight="false" outlineLevel="0" collapsed="false">
      <c r="B592" s="22"/>
      <c r="C592" s="33" t="s">
        <v>30</v>
      </c>
      <c r="D592" s="34" t="s">
        <v>557</v>
      </c>
      <c r="E592" s="34" t="s">
        <v>187</v>
      </c>
      <c r="F592" s="34" t="s">
        <v>42</v>
      </c>
      <c r="G592" s="34" t="s">
        <v>586</v>
      </c>
      <c r="H592" s="34"/>
      <c r="I592" s="35" t="n">
        <f aca="false">I593+I594</f>
        <v>2015.3</v>
      </c>
      <c r="J592" s="35" t="n">
        <f aca="false">J593+J594</f>
        <v>0</v>
      </c>
      <c r="K592" s="32" t="n">
        <f aca="false">I592+J592</f>
        <v>2015.3</v>
      </c>
      <c r="L592" s="35" t="n">
        <f aca="false">L593+L594</f>
        <v>0</v>
      </c>
      <c r="M592" s="32" t="n">
        <f aca="false">K592+L592</f>
        <v>2015.3</v>
      </c>
    </row>
    <row r="593" s="61" customFormat="true" ht="76.8" hidden="false" customHeight="false" outlineLevel="0" collapsed="false">
      <c r="B593" s="22"/>
      <c r="C593" s="38" t="s">
        <v>60</v>
      </c>
      <c r="D593" s="34" t="s">
        <v>557</v>
      </c>
      <c r="E593" s="34" t="s">
        <v>187</v>
      </c>
      <c r="F593" s="34" t="s">
        <v>42</v>
      </c>
      <c r="G593" s="34" t="s">
        <v>586</v>
      </c>
      <c r="H593" s="34" t="s">
        <v>33</v>
      </c>
      <c r="I593" s="35" t="n">
        <v>1891.3</v>
      </c>
      <c r="J593" s="35"/>
      <c r="K593" s="32" t="n">
        <f aca="false">I593+J593</f>
        <v>1891.3</v>
      </c>
      <c r="L593" s="35"/>
      <c r="M593" s="32" t="n">
        <f aca="false">K593+L593</f>
        <v>1891.3</v>
      </c>
    </row>
    <row r="594" s="61" customFormat="true" ht="38.4" hidden="false" customHeight="false" outlineLevel="0" collapsed="false">
      <c r="B594" s="22"/>
      <c r="C594" s="33" t="s">
        <v>49</v>
      </c>
      <c r="D594" s="34" t="s">
        <v>557</v>
      </c>
      <c r="E594" s="34" t="s">
        <v>187</v>
      </c>
      <c r="F594" s="34" t="s">
        <v>42</v>
      </c>
      <c r="G594" s="34" t="s">
        <v>586</v>
      </c>
      <c r="H594" s="34" t="s">
        <v>50</v>
      </c>
      <c r="I594" s="35" t="n">
        <v>124</v>
      </c>
      <c r="J594" s="35"/>
      <c r="K594" s="32" t="n">
        <f aca="false">I594+J594</f>
        <v>124</v>
      </c>
      <c r="L594" s="35"/>
      <c r="M594" s="32" t="n">
        <f aca="false">K594+L594</f>
        <v>124</v>
      </c>
    </row>
    <row r="595" s="61" customFormat="true" ht="41.25" hidden="false" customHeight="true" outlineLevel="0" collapsed="false">
      <c r="B595" s="22"/>
      <c r="C595" s="33" t="s">
        <v>587</v>
      </c>
      <c r="D595" s="34" t="s">
        <v>557</v>
      </c>
      <c r="E595" s="34" t="s">
        <v>187</v>
      </c>
      <c r="F595" s="34" t="s">
        <v>42</v>
      </c>
      <c r="G595" s="34" t="s">
        <v>588</v>
      </c>
      <c r="H595" s="34"/>
      <c r="I595" s="35" t="n">
        <f aca="false">I596</f>
        <v>2838.3</v>
      </c>
      <c r="J595" s="35" t="n">
        <f aca="false">J596</f>
        <v>0</v>
      </c>
      <c r="K595" s="32" t="n">
        <f aca="false">I595+J595</f>
        <v>2838.3</v>
      </c>
      <c r="L595" s="35" t="n">
        <f aca="false">L596</f>
        <v>0</v>
      </c>
      <c r="M595" s="32" t="n">
        <f aca="false">K595+L595</f>
        <v>2838.3</v>
      </c>
    </row>
    <row r="596" s="61" customFormat="true" ht="38.4" hidden="false" customHeight="false" outlineLevel="0" collapsed="false">
      <c r="B596" s="22"/>
      <c r="C596" s="33" t="s">
        <v>589</v>
      </c>
      <c r="D596" s="34" t="s">
        <v>557</v>
      </c>
      <c r="E596" s="34" t="s">
        <v>187</v>
      </c>
      <c r="F596" s="34" t="s">
        <v>42</v>
      </c>
      <c r="G596" s="34" t="s">
        <v>590</v>
      </c>
      <c r="H596" s="34"/>
      <c r="I596" s="35" t="n">
        <f aca="false">I597+I598</f>
        <v>2838.3</v>
      </c>
      <c r="J596" s="35" t="n">
        <f aca="false">J597+J598</f>
        <v>0</v>
      </c>
      <c r="K596" s="32" t="n">
        <f aca="false">I596+J596</f>
        <v>2838.3</v>
      </c>
      <c r="L596" s="35" t="n">
        <f aca="false">L597+L598</f>
        <v>0</v>
      </c>
      <c r="M596" s="32" t="n">
        <f aca="false">K596+L596</f>
        <v>2838.3</v>
      </c>
    </row>
    <row r="597" s="61" customFormat="true" ht="76.8" hidden="false" customHeight="false" outlineLevel="0" collapsed="false">
      <c r="B597" s="22"/>
      <c r="C597" s="38" t="s">
        <v>60</v>
      </c>
      <c r="D597" s="34" t="s">
        <v>557</v>
      </c>
      <c r="E597" s="34" t="s">
        <v>187</v>
      </c>
      <c r="F597" s="34" t="s">
        <v>42</v>
      </c>
      <c r="G597" s="34" t="s">
        <v>590</v>
      </c>
      <c r="H597" s="34" t="s">
        <v>33</v>
      </c>
      <c r="I597" s="35" t="n">
        <v>2737.9</v>
      </c>
      <c r="J597" s="35"/>
      <c r="K597" s="32" t="n">
        <f aca="false">I597+J597</f>
        <v>2737.9</v>
      </c>
      <c r="L597" s="35"/>
      <c r="M597" s="32" t="n">
        <f aca="false">K597+L597</f>
        <v>2737.9</v>
      </c>
    </row>
    <row r="598" s="61" customFormat="true" ht="38.4" hidden="false" customHeight="false" outlineLevel="0" collapsed="false">
      <c r="B598" s="22"/>
      <c r="C598" s="33" t="s">
        <v>49</v>
      </c>
      <c r="D598" s="34" t="s">
        <v>557</v>
      </c>
      <c r="E598" s="34" t="s">
        <v>187</v>
      </c>
      <c r="F598" s="34" t="s">
        <v>42</v>
      </c>
      <c r="G598" s="34" t="s">
        <v>590</v>
      </c>
      <c r="H598" s="34" t="s">
        <v>50</v>
      </c>
      <c r="I598" s="35" t="n">
        <v>100.4</v>
      </c>
      <c r="J598" s="35"/>
      <c r="K598" s="32" t="n">
        <f aca="false">I598+J598</f>
        <v>100.4</v>
      </c>
      <c r="L598" s="35"/>
      <c r="M598" s="32" t="n">
        <f aca="false">K598+L598</f>
        <v>100.4</v>
      </c>
    </row>
    <row r="599" s="61" customFormat="true" ht="37.2" hidden="false" customHeight="false" outlineLevel="0" collapsed="false">
      <c r="B599" s="73" t="s">
        <v>591</v>
      </c>
      <c r="C599" s="74" t="s">
        <v>592</v>
      </c>
      <c r="D599" s="31" t="s">
        <v>593</v>
      </c>
      <c r="E599" s="31"/>
      <c r="F599" s="31"/>
      <c r="G599" s="31"/>
      <c r="H599" s="31"/>
      <c r="I599" s="35" t="n">
        <f aca="false">I600</f>
        <v>63198.8</v>
      </c>
      <c r="J599" s="35" t="n">
        <f aca="false">J600</f>
        <v>0</v>
      </c>
      <c r="K599" s="32" t="n">
        <f aca="false">I599+J599</f>
        <v>63198.8</v>
      </c>
      <c r="L599" s="35" t="n">
        <f aca="false">L600</f>
        <v>0</v>
      </c>
      <c r="M599" s="32" t="n">
        <f aca="false">K599+L599</f>
        <v>63198.8</v>
      </c>
    </row>
    <row r="600" s="61" customFormat="true" ht="19.2" hidden="false" customHeight="false" outlineLevel="0" collapsed="false">
      <c r="B600" s="73"/>
      <c r="C600" s="38" t="s">
        <v>370</v>
      </c>
      <c r="D600" s="34" t="s">
        <v>593</v>
      </c>
      <c r="E600" s="34" t="s">
        <v>371</v>
      </c>
      <c r="F600" s="34" t="s">
        <v>137</v>
      </c>
      <c r="G600" s="31"/>
      <c r="H600" s="31"/>
      <c r="I600" s="35" t="n">
        <f aca="false">I607+I615+I629+I601</f>
        <v>63198.8</v>
      </c>
      <c r="J600" s="35" t="n">
        <f aca="false">J607+J615+J629+J601</f>
        <v>0</v>
      </c>
      <c r="K600" s="32" t="n">
        <f aca="false">I600+J600</f>
        <v>63198.8</v>
      </c>
      <c r="L600" s="35" t="n">
        <f aca="false">L607+L615+L629+L601</f>
        <v>0</v>
      </c>
      <c r="M600" s="32" t="n">
        <f aca="false">K600+L600</f>
        <v>63198.8</v>
      </c>
    </row>
    <row r="601" s="61" customFormat="true" ht="21" hidden="false" customHeight="false" outlineLevel="0" collapsed="false">
      <c r="B601" s="73"/>
      <c r="C601" s="75" t="s">
        <v>594</v>
      </c>
      <c r="D601" s="34" t="s">
        <v>593</v>
      </c>
      <c r="E601" s="34" t="s">
        <v>371</v>
      </c>
      <c r="F601" s="34" t="s">
        <v>23</v>
      </c>
      <c r="G601" s="31"/>
      <c r="H601" s="31"/>
      <c r="I601" s="35" t="n">
        <f aca="false">I602</f>
        <v>35696.5</v>
      </c>
      <c r="J601" s="35" t="n">
        <f aca="false">J602</f>
        <v>0</v>
      </c>
      <c r="K601" s="32" t="n">
        <f aca="false">I601+J601</f>
        <v>35696.5</v>
      </c>
      <c r="L601" s="35" t="n">
        <f aca="false">L602</f>
        <v>0</v>
      </c>
      <c r="M601" s="32" t="n">
        <f aca="false">K601+L601</f>
        <v>35696.5</v>
      </c>
    </row>
    <row r="602" s="61" customFormat="true" ht="42" hidden="false" customHeight="false" outlineLevel="0" collapsed="false">
      <c r="B602" s="73"/>
      <c r="C602" s="75" t="s">
        <v>595</v>
      </c>
      <c r="D602" s="34" t="s">
        <v>593</v>
      </c>
      <c r="E602" s="34" t="s">
        <v>371</v>
      </c>
      <c r="F602" s="34" t="s">
        <v>23</v>
      </c>
      <c r="G602" s="55" t="s">
        <v>596</v>
      </c>
      <c r="H602" s="31"/>
      <c r="I602" s="35" t="n">
        <f aca="false">I603</f>
        <v>35696.5</v>
      </c>
      <c r="J602" s="35" t="n">
        <f aca="false">J603</f>
        <v>0</v>
      </c>
      <c r="K602" s="32" t="n">
        <f aca="false">I602+J602</f>
        <v>35696.5</v>
      </c>
      <c r="L602" s="35" t="n">
        <f aca="false">L603</f>
        <v>0</v>
      </c>
      <c r="M602" s="32" t="n">
        <f aca="false">K602+L602</f>
        <v>35696.5</v>
      </c>
    </row>
    <row r="603" s="61" customFormat="true" ht="21" hidden="false" customHeight="false" outlineLevel="0" collapsed="false">
      <c r="B603" s="73"/>
      <c r="C603" s="48" t="s">
        <v>113</v>
      </c>
      <c r="D603" s="34" t="s">
        <v>593</v>
      </c>
      <c r="E603" s="34" t="s">
        <v>371</v>
      </c>
      <c r="F603" s="34" t="s">
        <v>23</v>
      </c>
      <c r="G603" s="55" t="s">
        <v>597</v>
      </c>
      <c r="H603" s="31"/>
      <c r="I603" s="35" t="n">
        <f aca="false">I604</f>
        <v>35696.5</v>
      </c>
      <c r="J603" s="35" t="n">
        <f aca="false">J604</f>
        <v>0</v>
      </c>
      <c r="K603" s="32" t="n">
        <f aca="false">I603+J603</f>
        <v>35696.5</v>
      </c>
      <c r="L603" s="35" t="n">
        <f aca="false">L604</f>
        <v>0</v>
      </c>
      <c r="M603" s="32" t="n">
        <f aca="false">K603+L603</f>
        <v>35696.5</v>
      </c>
    </row>
    <row r="604" s="61" customFormat="true" ht="57.6" hidden="false" customHeight="false" outlineLevel="0" collapsed="false">
      <c r="B604" s="73"/>
      <c r="C604" s="38" t="s">
        <v>598</v>
      </c>
      <c r="D604" s="34" t="s">
        <v>593</v>
      </c>
      <c r="E604" s="34" t="s">
        <v>371</v>
      </c>
      <c r="F604" s="34" t="s">
        <v>23</v>
      </c>
      <c r="G604" s="55" t="s">
        <v>599</v>
      </c>
      <c r="H604" s="31"/>
      <c r="I604" s="35" t="n">
        <f aca="false">I605</f>
        <v>35696.5</v>
      </c>
      <c r="J604" s="35" t="n">
        <f aca="false">J605</f>
        <v>0</v>
      </c>
      <c r="K604" s="32" t="n">
        <f aca="false">I604+J604</f>
        <v>35696.5</v>
      </c>
      <c r="L604" s="35" t="n">
        <f aca="false">L605</f>
        <v>0</v>
      </c>
      <c r="M604" s="32" t="n">
        <f aca="false">K604+L604</f>
        <v>35696.5</v>
      </c>
    </row>
    <row r="605" s="61" customFormat="true" ht="38.4" hidden="false" customHeight="false" outlineLevel="0" collapsed="false">
      <c r="B605" s="73"/>
      <c r="C605" s="33" t="s">
        <v>226</v>
      </c>
      <c r="D605" s="34" t="s">
        <v>593</v>
      </c>
      <c r="E605" s="34" t="s">
        <v>371</v>
      </c>
      <c r="F605" s="34" t="s">
        <v>23</v>
      </c>
      <c r="G605" s="55" t="s">
        <v>600</v>
      </c>
      <c r="H605" s="31"/>
      <c r="I605" s="35" t="n">
        <f aca="false">I606</f>
        <v>35696.5</v>
      </c>
      <c r="J605" s="35" t="n">
        <f aca="false">J606</f>
        <v>0</v>
      </c>
      <c r="K605" s="32" t="n">
        <f aca="false">I605+J605</f>
        <v>35696.5</v>
      </c>
      <c r="L605" s="35" t="n">
        <f aca="false">L606</f>
        <v>0</v>
      </c>
      <c r="M605" s="32" t="n">
        <f aca="false">K605+L605</f>
        <v>35696.5</v>
      </c>
    </row>
    <row r="606" s="61" customFormat="true" ht="38.4" hidden="false" customHeight="false" outlineLevel="0" collapsed="false">
      <c r="B606" s="73"/>
      <c r="C606" s="33" t="s">
        <v>134</v>
      </c>
      <c r="D606" s="34" t="s">
        <v>593</v>
      </c>
      <c r="E606" s="34" t="s">
        <v>371</v>
      </c>
      <c r="F606" s="34" t="s">
        <v>23</v>
      </c>
      <c r="G606" s="55" t="s">
        <v>600</v>
      </c>
      <c r="H606" s="34" t="s">
        <v>135</v>
      </c>
      <c r="I606" s="35" t="n">
        <v>35696.5</v>
      </c>
      <c r="J606" s="35"/>
      <c r="K606" s="32" t="n">
        <f aca="false">I606+J606</f>
        <v>35696.5</v>
      </c>
      <c r="L606" s="35"/>
      <c r="M606" s="32" t="n">
        <f aca="false">K606+L606</f>
        <v>35696.5</v>
      </c>
    </row>
    <row r="607" s="61" customFormat="true" ht="19.2" hidden="false" customHeight="false" outlineLevel="0" collapsed="false">
      <c r="B607" s="22"/>
      <c r="C607" s="33" t="s">
        <v>372</v>
      </c>
      <c r="D607" s="34" t="s">
        <v>593</v>
      </c>
      <c r="E607" s="34" t="s">
        <v>371</v>
      </c>
      <c r="F607" s="34" t="s">
        <v>26</v>
      </c>
      <c r="G607" s="34"/>
      <c r="H607" s="34"/>
      <c r="I607" s="35" t="n">
        <f aca="false">I608</f>
        <v>1309.4</v>
      </c>
      <c r="J607" s="35" t="n">
        <f aca="false">J608</f>
        <v>0</v>
      </c>
      <c r="K607" s="32" t="n">
        <f aca="false">I607+J607</f>
        <v>1309.4</v>
      </c>
      <c r="L607" s="35" t="n">
        <f aca="false">L608</f>
        <v>0</v>
      </c>
      <c r="M607" s="32" t="n">
        <f aca="false">K607+L607</f>
        <v>1309.4</v>
      </c>
    </row>
    <row r="608" s="61" customFormat="true" ht="38.4" hidden="false" customHeight="false" outlineLevel="0" collapsed="false">
      <c r="B608" s="22"/>
      <c r="C608" s="38" t="s">
        <v>595</v>
      </c>
      <c r="D608" s="34" t="s">
        <v>593</v>
      </c>
      <c r="E608" s="34" t="s">
        <v>371</v>
      </c>
      <c r="F608" s="34" t="s">
        <v>26</v>
      </c>
      <c r="G608" s="34" t="s">
        <v>596</v>
      </c>
      <c r="H608" s="34"/>
      <c r="I608" s="35" t="n">
        <f aca="false">I610</f>
        <v>1309.4</v>
      </c>
      <c r="J608" s="35" t="n">
        <f aca="false">J610</f>
        <v>0</v>
      </c>
      <c r="K608" s="32" t="n">
        <f aca="false">I608+J608</f>
        <v>1309.4</v>
      </c>
      <c r="L608" s="35" t="n">
        <f aca="false">L610</f>
        <v>0</v>
      </c>
      <c r="M608" s="32" t="n">
        <f aca="false">K608+L608</f>
        <v>1309.4</v>
      </c>
    </row>
    <row r="609" s="61" customFormat="true" ht="19.2" hidden="false" customHeight="false" outlineLevel="0" collapsed="false">
      <c r="B609" s="22"/>
      <c r="C609" s="48" t="s">
        <v>113</v>
      </c>
      <c r="D609" s="34" t="s">
        <v>593</v>
      </c>
      <c r="E609" s="34" t="s">
        <v>371</v>
      </c>
      <c r="F609" s="34" t="s">
        <v>26</v>
      </c>
      <c r="G609" s="34" t="s">
        <v>597</v>
      </c>
      <c r="H609" s="34"/>
      <c r="I609" s="35" t="n">
        <f aca="false">I610</f>
        <v>1309.4</v>
      </c>
      <c r="J609" s="35" t="n">
        <f aca="false">J610</f>
        <v>0</v>
      </c>
      <c r="K609" s="32" t="n">
        <f aca="false">I609+J609</f>
        <v>1309.4</v>
      </c>
      <c r="L609" s="35" t="n">
        <f aca="false">L610</f>
        <v>0</v>
      </c>
      <c r="M609" s="32" t="n">
        <f aca="false">K609+L609</f>
        <v>1309.4</v>
      </c>
    </row>
    <row r="610" s="61" customFormat="true" ht="57.6" hidden="false" customHeight="false" outlineLevel="0" collapsed="false">
      <c r="B610" s="22"/>
      <c r="C610" s="38" t="s">
        <v>601</v>
      </c>
      <c r="D610" s="34" t="s">
        <v>593</v>
      </c>
      <c r="E610" s="34" t="s">
        <v>602</v>
      </c>
      <c r="F610" s="34" t="s">
        <v>26</v>
      </c>
      <c r="G610" s="34" t="s">
        <v>603</v>
      </c>
      <c r="H610" s="34"/>
      <c r="I610" s="35" t="n">
        <f aca="false">I611</f>
        <v>1309.4</v>
      </c>
      <c r="J610" s="35" t="n">
        <f aca="false">J611</f>
        <v>0</v>
      </c>
      <c r="K610" s="32" t="n">
        <f aca="false">I610+J610</f>
        <v>1309.4</v>
      </c>
      <c r="L610" s="35" t="n">
        <f aca="false">L611</f>
        <v>0</v>
      </c>
      <c r="M610" s="32" t="n">
        <f aca="false">K610+L610</f>
        <v>1309.4</v>
      </c>
    </row>
    <row r="611" s="61" customFormat="true" ht="19.2" hidden="false" customHeight="false" outlineLevel="0" collapsed="false">
      <c r="B611" s="22"/>
      <c r="C611" s="38" t="s">
        <v>375</v>
      </c>
      <c r="D611" s="34" t="s">
        <v>593</v>
      </c>
      <c r="E611" s="34" t="s">
        <v>371</v>
      </c>
      <c r="F611" s="34" t="s">
        <v>26</v>
      </c>
      <c r="G611" s="34" t="s">
        <v>604</v>
      </c>
      <c r="H611" s="34"/>
      <c r="I611" s="35" t="n">
        <f aca="false">I612+I613+I614</f>
        <v>1309.4</v>
      </c>
      <c r="J611" s="35" t="n">
        <f aca="false">J612+J613+J614</f>
        <v>0</v>
      </c>
      <c r="K611" s="32" t="n">
        <f aca="false">I611+J611</f>
        <v>1309.4</v>
      </c>
      <c r="L611" s="35" t="n">
        <f aca="false">L612+L613+L614</f>
        <v>0</v>
      </c>
      <c r="M611" s="32" t="n">
        <f aca="false">K611+L611</f>
        <v>1309.4</v>
      </c>
    </row>
    <row r="612" s="61" customFormat="true" ht="76.8" hidden="false" customHeight="false" outlineLevel="0" collapsed="false">
      <c r="B612" s="22"/>
      <c r="C612" s="38" t="s">
        <v>48</v>
      </c>
      <c r="D612" s="34" t="s">
        <v>593</v>
      </c>
      <c r="E612" s="34" t="s">
        <v>371</v>
      </c>
      <c r="F612" s="34" t="s">
        <v>26</v>
      </c>
      <c r="G612" s="34" t="s">
        <v>604</v>
      </c>
      <c r="H612" s="34" t="s">
        <v>33</v>
      </c>
      <c r="I612" s="35" t="n">
        <v>872</v>
      </c>
      <c r="J612" s="35"/>
      <c r="K612" s="32" t="n">
        <f aca="false">I612+J612</f>
        <v>872</v>
      </c>
      <c r="L612" s="35"/>
      <c r="M612" s="32" t="n">
        <f aca="false">K612+L612</f>
        <v>872</v>
      </c>
    </row>
    <row r="613" s="61" customFormat="true" ht="38.4" hidden="false" customHeight="false" outlineLevel="0" collapsed="false">
      <c r="B613" s="22"/>
      <c r="C613" s="33" t="s">
        <v>49</v>
      </c>
      <c r="D613" s="34" t="s">
        <v>593</v>
      </c>
      <c r="E613" s="34" t="s">
        <v>371</v>
      </c>
      <c r="F613" s="34" t="s">
        <v>26</v>
      </c>
      <c r="G613" s="34" t="s">
        <v>604</v>
      </c>
      <c r="H613" s="34" t="s">
        <v>50</v>
      </c>
      <c r="I613" s="35" t="n">
        <v>227.9</v>
      </c>
      <c r="J613" s="35"/>
      <c r="K613" s="32" t="n">
        <f aca="false">I613+J613</f>
        <v>227.9</v>
      </c>
      <c r="L613" s="35"/>
      <c r="M613" s="32" t="n">
        <f aca="false">K613+L613</f>
        <v>227.9</v>
      </c>
    </row>
    <row r="614" s="61" customFormat="true" ht="19.2" hidden="false" customHeight="false" outlineLevel="0" collapsed="false">
      <c r="B614" s="22"/>
      <c r="C614" s="33" t="s">
        <v>105</v>
      </c>
      <c r="D614" s="34" t="s">
        <v>593</v>
      </c>
      <c r="E614" s="34" t="s">
        <v>371</v>
      </c>
      <c r="F614" s="34" t="s">
        <v>26</v>
      </c>
      <c r="G614" s="34" t="s">
        <v>604</v>
      </c>
      <c r="H614" s="34" t="s">
        <v>106</v>
      </c>
      <c r="I614" s="35" t="n">
        <v>209.5</v>
      </c>
      <c r="J614" s="35"/>
      <c r="K614" s="32" t="n">
        <f aca="false">I614+J614</f>
        <v>209.5</v>
      </c>
      <c r="L614" s="35"/>
      <c r="M614" s="32" t="n">
        <f aca="false">K614+L614</f>
        <v>209.5</v>
      </c>
    </row>
    <row r="615" s="61" customFormat="true" ht="19.2" hidden="false" customHeight="false" outlineLevel="0" collapsed="false">
      <c r="B615" s="22"/>
      <c r="C615" s="33" t="s">
        <v>605</v>
      </c>
      <c r="D615" s="34" t="s">
        <v>593</v>
      </c>
      <c r="E615" s="34" t="s">
        <v>371</v>
      </c>
      <c r="F615" s="34" t="s">
        <v>35</v>
      </c>
      <c r="G615" s="34"/>
      <c r="H615" s="34"/>
      <c r="I615" s="35" t="n">
        <f aca="false">I616</f>
        <v>24147.6</v>
      </c>
      <c r="J615" s="35" t="n">
        <f aca="false">J616</f>
        <v>0</v>
      </c>
      <c r="K615" s="32" t="n">
        <f aca="false">I615+J615</f>
        <v>24147.6</v>
      </c>
      <c r="L615" s="35" t="n">
        <f aca="false">L616</f>
        <v>0</v>
      </c>
      <c r="M615" s="32" t="n">
        <f aca="false">K615+L615</f>
        <v>24147.6</v>
      </c>
    </row>
    <row r="616" s="61" customFormat="true" ht="38.4" hidden="false" customHeight="false" outlineLevel="0" collapsed="false">
      <c r="B616" s="22"/>
      <c r="C616" s="33" t="s">
        <v>595</v>
      </c>
      <c r="D616" s="34" t="s">
        <v>593</v>
      </c>
      <c r="E616" s="34" t="s">
        <v>371</v>
      </c>
      <c r="F616" s="34" t="s">
        <v>35</v>
      </c>
      <c r="G616" s="34" t="s">
        <v>596</v>
      </c>
      <c r="H616" s="34"/>
      <c r="I616" s="35" t="n">
        <f aca="false">I617</f>
        <v>24147.6</v>
      </c>
      <c r="J616" s="35" t="n">
        <f aca="false">J617</f>
        <v>0</v>
      </c>
      <c r="K616" s="32" t="n">
        <f aca="false">I616+J616</f>
        <v>24147.6</v>
      </c>
      <c r="L616" s="35" t="n">
        <f aca="false">L617</f>
        <v>0</v>
      </c>
      <c r="M616" s="32" t="n">
        <f aca="false">K616+L616</f>
        <v>24147.6</v>
      </c>
    </row>
    <row r="617" s="61" customFormat="true" ht="19.2" hidden="false" customHeight="false" outlineLevel="0" collapsed="false">
      <c r="B617" s="22"/>
      <c r="C617" s="48" t="s">
        <v>113</v>
      </c>
      <c r="D617" s="34" t="s">
        <v>593</v>
      </c>
      <c r="E617" s="34" t="s">
        <v>371</v>
      </c>
      <c r="F617" s="34" t="s">
        <v>35</v>
      </c>
      <c r="G617" s="34" t="s">
        <v>597</v>
      </c>
      <c r="H617" s="34"/>
      <c r="I617" s="35" t="n">
        <f aca="false">I618</f>
        <v>24147.6</v>
      </c>
      <c r="J617" s="35" t="n">
        <f aca="false">J618</f>
        <v>0</v>
      </c>
      <c r="K617" s="32" t="n">
        <f aca="false">I617+J617</f>
        <v>24147.6</v>
      </c>
      <c r="L617" s="35" t="n">
        <f aca="false">L618</f>
        <v>0</v>
      </c>
      <c r="M617" s="32" t="n">
        <f aca="false">K617+L617</f>
        <v>24147.6</v>
      </c>
    </row>
    <row r="618" s="61" customFormat="true" ht="57.6" hidden="false" customHeight="false" outlineLevel="0" collapsed="false">
      <c r="B618" s="22"/>
      <c r="C618" s="38" t="s">
        <v>598</v>
      </c>
      <c r="D618" s="34" t="s">
        <v>593</v>
      </c>
      <c r="E618" s="34" t="s">
        <v>371</v>
      </c>
      <c r="F618" s="34" t="s">
        <v>35</v>
      </c>
      <c r="G618" s="34" t="s">
        <v>599</v>
      </c>
      <c r="H618" s="34"/>
      <c r="I618" s="35" t="n">
        <f aca="false">I619+I621+I625+I627+I623</f>
        <v>24147.6</v>
      </c>
      <c r="J618" s="35" t="n">
        <f aca="false">J619+J621+J625+J627+J623</f>
        <v>0</v>
      </c>
      <c r="K618" s="32" t="n">
        <f aca="false">I618+J618</f>
        <v>24147.6</v>
      </c>
      <c r="L618" s="35" t="n">
        <f aca="false">L619+L621+L625+L627+L623</f>
        <v>0</v>
      </c>
      <c r="M618" s="32" t="n">
        <f aca="false">K618+L618</f>
        <v>24147.6</v>
      </c>
    </row>
    <row r="619" s="61" customFormat="true" ht="38.4" hidden="false" customHeight="false" outlineLevel="0" collapsed="false">
      <c r="B619" s="22"/>
      <c r="C619" s="33" t="s">
        <v>226</v>
      </c>
      <c r="D619" s="34" t="s">
        <v>593</v>
      </c>
      <c r="E619" s="34" t="s">
        <v>371</v>
      </c>
      <c r="F619" s="34" t="s">
        <v>35</v>
      </c>
      <c r="G619" s="34" t="s">
        <v>600</v>
      </c>
      <c r="H619" s="34"/>
      <c r="I619" s="35" t="n">
        <f aca="false">I620</f>
        <v>19609.8</v>
      </c>
      <c r="J619" s="35" t="n">
        <f aca="false">J620</f>
        <v>0</v>
      </c>
      <c r="K619" s="32" t="n">
        <f aca="false">I619+J619</f>
        <v>19609.8</v>
      </c>
      <c r="L619" s="35" t="n">
        <f aca="false">L620</f>
        <v>0</v>
      </c>
      <c r="M619" s="32" t="n">
        <f aca="false">K619+L619</f>
        <v>19609.8</v>
      </c>
    </row>
    <row r="620" s="61" customFormat="true" ht="38.4" hidden="false" customHeight="false" outlineLevel="0" collapsed="false">
      <c r="B620" s="22"/>
      <c r="C620" s="33" t="s">
        <v>134</v>
      </c>
      <c r="D620" s="34" t="s">
        <v>593</v>
      </c>
      <c r="E620" s="34" t="s">
        <v>371</v>
      </c>
      <c r="F620" s="34" t="s">
        <v>35</v>
      </c>
      <c r="G620" s="34" t="s">
        <v>600</v>
      </c>
      <c r="H620" s="34" t="s">
        <v>135</v>
      </c>
      <c r="I620" s="35" t="n">
        <v>19609.8</v>
      </c>
      <c r="J620" s="35"/>
      <c r="K620" s="32" t="n">
        <f aca="false">I620+J620</f>
        <v>19609.8</v>
      </c>
      <c r="L620" s="35"/>
      <c r="M620" s="32" t="n">
        <f aca="false">K620+L620</f>
        <v>19609.8</v>
      </c>
    </row>
    <row r="621" s="61" customFormat="true" ht="38.4" hidden="false" customHeight="false" outlineLevel="0" collapsed="false">
      <c r="B621" s="22"/>
      <c r="C621" s="33" t="s">
        <v>606</v>
      </c>
      <c r="D621" s="34" t="s">
        <v>593</v>
      </c>
      <c r="E621" s="34" t="s">
        <v>371</v>
      </c>
      <c r="F621" s="34" t="s">
        <v>35</v>
      </c>
      <c r="G621" s="34" t="s">
        <v>607</v>
      </c>
      <c r="H621" s="34"/>
      <c r="I621" s="35" t="n">
        <f aca="false">I622</f>
        <v>2714.3</v>
      </c>
      <c r="J621" s="35" t="n">
        <f aca="false">J622</f>
        <v>0</v>
      </c>
      <c r="K621" s="32" t="n">
        <f aca="false">I621+J621</f>
        <v>2714.3</v>
      </c>
      <c r="L621" s="35" t="n">
        <f aca="false">L622</f>
        <v>0</v>
      </c>
      <c r="M621" s="32" t="n">
        <f aca="false">K621+L621</f>
        <v>2714.3</v>
      </c>
    </row>
    <row r="622" s="61" customFormat="true" ht="38.4" hidden="false" customHeight="false" outlineLevel="0" collapsed="false">
      <c r="B622" s="22"/>
      <c r="C622" s="33" t="s">
        <v>134</v>
      </c>
      <c r="D622" s="34" t="s">
        <v>593</v>
      </c>
      <c r="E622" s="34" t="s">
        <v>371</v>
      </c>
      <c r="F622" s="34" t="s">
        <v>35</v>
      </c>
      <c r="G622" s="34" t="s">
        <v>607</v>
      </c>
      <c r="H622" s="34" t="s">
        <v>135</v>
      </c>
      <c r="I622" s="35" t="n">
        <v>2714.3</v>
      </c>
      <c r="J622" s="35"/>
      <c r="K622" s="32" t="n">
        <f aca="false">I622+J622</f>
        <v>2714.3</v>
      </c>
      <c r="L622" s="35"/>
      <c r="M622" s="32" t="n">
        <f aca="false">K622+L622</f>
        <v>2714.3</v>
      </c>
    </row>
    <row r="623" s="61" customFormat="true" ht="134.4" hidden="false" customHeight="false" outlineLevel="0" collapsed="false">
      <c r="B623" s="22"/>
      <c r="C623" s="33" t="s">
        <v>608</v>
      </c>
      <c r="D623" s="34" t="s">
        <v>593</v>
      </c>
      <c r="E623" s="34" t="s">
        <v>371</v>
      </c>
      <c r="F623" s="34" t="s">
        <v>35</v>
      </c>
      <c r="G623" s="34" t="s">
        <v>609</v>
      </c>
      <c r="H623" s="34"/>
      <c r="I623" s="35" t="n">
        <f aca="false">I624</f>
        <v>211.4</v>
      </c>
      <c r="J623" s="35" t="n">
        <f aca="false">J624</f>
        <v>0</v>
      </c>
      <c r="K623" s="32" t="n">
        <f aca="false">I623+J623</f>
        <v>211.4</v>
      </c>
      <c r="L623" s="35" t="n">
        <f aca="false">L624</f>
        <v>0</v>
      </c>
      <c r="M623" s="32" t="n">
        <f aca="false">K623+L623</f>
        <v>211.4</v>
      </c>
    </row>
    <row r="624" s="61" customFormat="true" ht="38.4" hidden="false" customHeight="false" outlineLevel="0" collapsed="false">
      <c r="B624" s="22"/>
      <c r="C624" s="33" t="s">
        <v>134</v>
      </c>
      <c r="D624" s="34" t="s">
        <v>593</v>
      </c>
      <c r="E624" s="34" t="s">
        <v>371</v>
      </c>
      <c r="F624" s="34" t="s">
        <v>35</v>
      </c>
      <c r="G624" s="34" t="s">
        <v>609</v>
      </c>
      <c r="H624" s="34" t="s">
        <v>135</v>
      </c>
      <c r="I624" s="35" t="n">
        <v>211.4</v>
      </c>
      <c r="J624" s="35"/>
      <c r="K624" s="32" t="n">
        <f aca="false">I624+J624</f>
        <v>211.4</v>
      </c>
      <c r="L624" s="35"/>
      <c r="M624" s="32" t="n">
        <f aca="false">K624+L624</f>
        <v>211.4</v>
      </c>
    </row>
    <row r="625" s="61" customFormat="true" ht="57.6" hidden="false" customHeight="false" outlineLevel="0" collapsed="false">
      <c r="B625" s="22"/>
      <c r="C625" s="33" t="s">
        <v>610</v>
      </c>
      <c r="D625" s="34" t="s">
        <v>593</v>
      </c>
      <c r="E625" s="34" t="s">
        <v>371</v>
      </c>
      <c r="F625" s="34" t="s">
        <v>35</v>
      </c>
      <c r="G625" s="34" t="s">
        <v>611</v>
      </c>
      <c r="H625" s="34"/>
      <c r="I625" s="35" t="n">
        <f aca="false">I626</f>
        <v>1402.5</v>
      </c>
      <c r="J625" s="35" t="n">
        <f aca="false">J626</f>
        <v>0</v>
      </c>
      <c r="K625" s="32" t="n">
        <f aca="false">I625+J625</f>
        <v>1402.5</v>
      </c>
      <c r="L625" s="35" t="n">
        <f aca="false">L626</f>
        <v>0</v>
      </c>
      <c r="M625" s="32" t="n">
        <f aca="false">K625+L625</f>
        <v>1402.5</v>
      </c>
    </row>
    <row r="626" s="61" customFormat="true" ht="38.4" hidden="false" customHeight="false" outlineLevel="0" collapsed="false">
      <c r="B626" s="22"/>
      <c r="C626" s="33" t="s">
        <v>134</v>
      </c>
      <c r="D626" s="34" t="s">
        <v>593</v>
      </c>
      <c r="E626" s="34" t="s">
        <v>371</v>
      </c>
      <c r="F626" s="34" t="s">
        <v>35</v>
      </c>
      <c r="G626" s="34" t="s">
        <v>611</v>
      </c>
      <c r="H626" s="34" t="s">
        <v>135</v>
      </c>
      <c r="I626" s="35" t="n">
        <v>1402.5</v>
      </c>
      <c r="J626" s="35"/>
      <c r="K626" s="32" t="n">
        <f aca="false">I626+J626</f>
        <v>1402.5</v>
      </c>
      <c r="L626" s="35"/>
      <c r="M626" s="32" t="n">
        <f aca="false">K626+L626</f>
        <v>1402.5</v>
      </c>
    </row>
    <row r="627" s="61" customFormat="true" ht="57.6" hidden="false" customHeight="false" outlineLevel="0" collapsed="false">
      <c r="B627" s="22"/>
      <c r="C627" s="33" t="s">
        <v>612</v>
      </c>
      <c r="D627" s="34" t="s">
        <v>593</v>
      </c>
      <c r="E627" s="34" t="s">
        <v>371</v>
      </c>
      <c r="F627" s="34" t="s">
        <v>35</v>
      </c>
      <c r="G627" s="34" t="s">
        <v>611</v>
      </c>
      <c r="H627" s="34"/>
      <c r="I627" s="35" t="n">
        <f aca="false">I628</f>
        <v>209.6</v>
      </c>
      <c r="J627" s="35" t="n">
        <f aca="false">J628</f>
        <v>0</v>
      </c>
      <c r="K627" s="32" t="n">
        <f aca="false">I627+J627</f>
        <v>209.6</v>
      </c>
      <c r="L627" s="35" t="n">
        <f aca="false">L628</f>
        <v>0</v>
      </c>
      <c r="M627" s="32" t="n">
        <f aca="false">K627+L627</f>
        <v>209.6</v>
      </c>
    </row>
    <row r="628" s="61" customFormat="true" ht="38.4" hidden="false" customHeight="false" outlineLevel="0" collapsed="false">
      <c r="B628" s="22"/>
      <c r="C628" s="33" t="s">
        <v>134</v>
      </c>
      <c r="D628" s="34" t="s">
        <v>593</v>
      </c>
      <c r="E628" s="34" t="s">
        <v>371</v>
      </c>
      <c r="F628" s="34" t="s">
        <v>35</v>
      </c>
      <c r="G628" s="34" t="s">
        <v>611</v>
      </c>
      <c r="H628" s="34" t="s">
        <v>135</v>
      </c>
      <c r="I628" s="35" t="n">
        <v>209.6</v>
      </c>
      <c r="J628" s="35"/>
      <c r="K628" s="32" t="n">
        <f aca="false">I628+J628</f>
        <v>209.6</v>
      </c>
      <c r="L628" s="35"/>
      <c r="M628" s="32" t="n">
        <f aca="false">K628+L628</f>
        <v>209.6</v>
      </c>
    </row>
    <row r="629" s="61" customFormat="true" ht="19.2" hidden="false" customHeight="false" outlineLevel="0" collapsed="false">
      <c r="B629" s="22"/>
      <c r="C629" s="33" t="s">
        <v>613</v>
      </c>
      <c r="D629" s="34" t="s">
        <v>593</v>
      </c>
      <c r="E629" s="34" t="s">
        <v>371</v>
      </c>
      <c r="F629" s="34" t="s">
        <v>75</v>
      </c>
      <c r="G629" s="34"/>
      <c r="H629" s="34"/>
      <c r="I629" s="35" t="n">
        <f aca="false">I630+I635</f>
        <v>2045.3</v>
      </c>
      <c r="J629" s="35" t="n">
        <f aca="false">J630+J635</f>
        <v>0</v>
      </c>
      <c r="K629" s="32" t="n">
        <f aca="false">I629+J629</f>
        <v>2045.3</v>
      </c>
      <c r="L629" s="35" t="n">
        <f aca="false">L630+L635</f>
        <v>0</v>
      </c>
      <c r="M629" s="32" t="n">
        <f aca="false">K629+L629</f>
        <v>2045.3</v>
      </c>
    </row>
    <row r="630" s="61" customFormat="true" ht="57.6" hidden="false" customHeight="false" outlineLevel="0" collapsed="false">
      <c r="B630" s="22"/>
      <c r="C630" s="33" t="s">
        <v>92</v>
      </c>
      <c r="D630" s="34" t="s">
        <v>593</v>
      </c>
      <c r="E630" s="34" t="s">
        <v>371</v>
      </c>
      <c r="F630" s="34" t="s">
        <v>75</v>
      </c>
      <c r="G630" s="34" t="s">
        <v>94</v>
      </c>
      <c r="H630" s="34"/>
      <c r="I630" s="35" t="n">
        <f aca="false">I631</f>
        <v>21</v>
      </c>
      <c r="J630" s="35" t="n">
        <f aca="false">J631</f>
        <v>0</v>
      </c>
      <c r="K630" s="32" t="n">
        <f aca="false">I630+J630</f>
        <v>21</v>
      </c>
      <c r="L630" s="35" t="n">
        <f aca="false">L631</f>
        <v>0</v>
      </c>
      <c r="M630" s="32" t="n">
        <f aca="false">K630+L630</f>
        <v>21</v>
      </c>
    </row>
    <row r="631" s="61" customFormat="true" ht="19.2" hidden="false" customHeight="false" outlineLevel="0" collapsed="false">
      <c r="B631" s="22"/>
      <c r="C631" s="48" t="s">
        <v>113</v>
      </c>
      <c r="D631" s="34" t="s">
        <v>593</v>
      </c>
      <c r="E631" s="34" t="s">
        <v>371</v>
      </c>
      <c r="F631" s="34" t="s">
        <v>75</v>
      </c>
      <c r="G631" s="34" t="s">
        <v>96</v>
      </c>
      <c r="H631" s="34"/>
      <c r="I631" s="35" t="n">
        <f aca="false">I632</f>
        <v>21</v>
      </c>
      <c r="J631" s="35" t="n">
        <f aca="false">J632</f>
        <v>0</v>
      </c>
      <c r="K631" s="32" t="n">
        <f aca="false">I631+J631</f>
        <v>21</v>
      </c>
      <c r="L631" s="35" t="n">
        <f aca="false">L632</f>
        <v>0</v>
      </c>
      <c r="M631" s="32" t="n">
        <f aca="false">K631+L631</f>
        <v>21</v>
      </c>
    </row>
    <row r="632" s="61" customFormat="true" ht="38.4" hidden="false" customHeight="false" outlineLevel="0" collapsed="false">
      <c r="B632" s="22"/>
      <c r="C632" s="33" t="s">
        <v>107</v>
      </c>
      <c r="D632" s="34" t="s">
        <v>593</v>
      </c>
      <c r="E632" s="34" t="s">
        <v>371</v>
      </c>
      <c r="F632" s="34" t="s">
        <v>75</v>
      </c>
      <c r="G632" s="34" t="s">
        <v>108</v>
      </c>
      <c r="H632" s="34"/>
      <c r="I632" s="35" t="n">
        <f aca="false">I633</f>
        <v>21</v>
      </c>
      <c r="J632" s="35" t="n">
        <f aca="false">J633</f>
        <v>0</v>
      </c>
      <c r="K632" s="32" t="n">
        <f aca="false">I632+J632</f>
        <v>21</v>
      </c>
      <c r="L632" s="35" t="n">
        <f aca="false">L633</f>
        <v>0</v>
      </c>
      <c r="M632" s="32" t="n">
        <f aca="false">K632+L632</f>
        <v>21</v>
      </c>
    </row>
    <row r="633" s="61" customFormat="true" ht="38.4" hidden="false" customHeight="false" outlineLevel="0" collapsed="false">
      <c r="B633" s="22"/>
      <c r="C633" s="33" t="s">
        <v>109</v>
      </c>
      <c r="D633" s="34" t="s">
        <v>593</v>
      </c>
      <c r="E633" s="34" t="s">
        <v>371</v>
      </c>
      <c r="F633" s="34" t="s">
        <v>75</v>
      </c>
      <c r="G633" s="34" t="s">
        <v>110</v>
      </c>
      <c r="H633" s="34"/>
      <c r="I633" s="35" t="n">
        <f aca="false">I634</f>
        <v>21</v>
      </c>
      <c r="J633" s="35" t="n">
        <f aca="false">J634</f>
        <v>0</v>
      </c>
      <c r="K633" s="32" t="n">
        <f aca="false">I633+J633</f>
        <v>21</v>
      </c>
      <c r="L633" s="35" t="n">
        <f aca="false">L634</f>
        <v>0</v>
      </c>
      <c r="M633" s="32" t="n">
        <f aca="false">K633+L633</f>
        <v>21</v>
      </c>
    </row>
    <row r="634" s="61" customFormat="true" ht="38.4" hidden="false" customHeight="false" outlineLevel="0" collapsed="false">
      <c r="B634" s="22"/>
      <c r="C634" s="33" t="s">
        <v>49</v>
      </c>
      <c r="D634" s="34" t="s">
        <v>593</v>
      </c>
      <c r="E634" s="34" t="s">
        <v>371</v>
      </c>
      <c r="F634" s="34" t="s">
        <v>75</v>
      </c>
      <c r="G634" s="34" t="s">
        <v>110</v>
      </c>
      <c r="H634" s="34" t="s">
        <v>50</v>
      </c>
      <c r="I634" s="35" t="n">
        <v>21</v>
      </c>
      <c r="J634" s="35"/>
      <c r="K634" s="32" t="n">
        <f aca="false">I634+J634</f>
        <v>21</v>
      </c>
      <c r="L634" s="35"/>
      <c r="M634" s="32" t="n">
        <f aca="false">K634+L634</f>
        <v>21</v>
      </c>
    </row>
    <row r="635" s="61" customFormat="true" ht="38.4" hidden="false" customHeight="false" outlineLevel="0" collapsed="false">
      <c r="B635" s="22"/>
      <c r="C635" s="38" t="s">
        <v>595</v>
      </c>
      <c r="D635" s="34" t="s">
        <v>593</v>
      </c>
      <c r="E635" s="34" t="s">
        <v>371</v>
      </c>
      <c r="F635" s="34" t="s">
        <v>75</v>
      </c>
      <c r="G635" s="34" t="s">
        <v>596</v>
      </c>
      <c r="H635" s="34"/>
      <c r="I635" s="35" t="n">
        <f aca="false">I636</f>
        <v>2024.3</v>
      </c>
      <c r="J635" s="35" t="n">
        <f aca="false">J636</f>
        <v>0</v>
      </c>
      <c r="K635" s="32" t="n">
        <f aca="false">I635+J635</f>
        <v>2024.3</v>
      </c>
      <c r="L635" s="35" t="n">
        <f aca="false">L636</f>
        <v>0</v>
      </c>
      <c r="M635" s="32" t="n">
        <f aca="false">K635+L635</f>
        <v>2024.3</v>
      </c>
    </row>
    <row r="636" s="61" customFormat="true" ht="19.2" hidden="false" customHeight="false" outlineLevel="0" collapsed="false">
      <c r="B636" s="22"/>
      <c r="C636" s="48" t="s">
        <v>113</v>
      </c>
      <c r="D636" s="34" t="s">
        <v>593</v>
      </c>
      <c r="E636" s="34" t="s">
        <v>371</v>
      </c>
      <c r="F636" s="34" t="s">
        <v>75</v>
      </c>
      <c r="G636" s="34" t="s">
        <v>597</v>
      </c>
      <c r="H636" s="34"/>
      <c r="I636" s="35" t="n">
        <f aca="false">I637</f>
        <v>2024.3</v>
      </c>
      <c r="J636" s="35" t="n">
        <f aca="false">J637</f>
        <v>0</v>
      </c>
      <c r="K636" s="32" t="n">
        <f aca="false">I636+J636</f>
        <v>2024.3</v>
      </c>
      <c r="L636" s="35" t="n">
        <f aca="false">L637</f>
        <v>0</v>
      </c>
      <c r="M636" s="32" t="n">
        <f aca="false">K636+L636</f>
        <v>2024.3</v>
      </c>
    </row>
    <row r="637" s="61" customFormat="true" ht="67.5" hidden="false" customHeight="true" outlineLevel="0" collapsed="false">
      <c r="B637" s="22"/>
      <c r="C637" s="38" t="s">
        <v>614</v>
      </c>
      <c r="D637" s="34" t="s">
        <v>593</v>
      </c>
      <c r="E637" s="34" t="s">
        <v>371</v>
      </c>
      <c r="F637" s="34" t="s">
        <v>75</v>
      </c>
      <c r="G637" s="34" t="s">
        <v>615</v>
      </c>
      <c r="H637" s="34"/>
      <c r="I637" s="35" t="n">
        <f aca="false">I638</f>
        <v>2024.3</v>
      </c>
      <c r="J637" s="35" t="n">
        <f aca="false">J638</f>
        <v>0</v>
      </c>
      <c r="K637" s="32" t="n">
        <f aca="false">I637+J637</f>
        <v>2024.3</v>
      </c>
      <c r="L637" s="35" t="n">
        <f aca="false">L638</f>
        <v>0</v>
      </c>
      <c r="M637" s="32" t="n">
        <f aca="false">K637+L637</f>
        <v>2024.3</v>
      </c>
    </row>
    <row r="638" s="61" customFormat="true" ht="38.4" hidden="false" customHeight="false" outlineLevel="0" collapsed="false">
      <c r="B638" s="22"/>
      <c r="C638" s="38" t="s">
        <v>30</v>
      </c>
      <c r="D638" s="34" t="s">
        <v>593</v>
      </c>
      <c r="E638" s="34" t="s">
        <v>371</v>
      </c>
      <c r="F638" s="34" t="s">
        <v>75</v>
      </c>
      <c r="G638" s="34" t="s">
        <v>616</v>
      </c>
      <c r="H638" s="34"/>
      <c r="I638" s="35" t="n">
        <f aca="false">I639+I640</f>
        <v>2024.3</v>
      </c>
      <c r="J638" s="35" t="n">
        <f aca="false">J639+J640</f>
        <v>0</v>
      </c>
      <c r="K638" s="32" t="n">
        <f aca="false">I638+J638</f>
        <v>2024.3</v>
      </c>
      <c r="L638" s="35" t="n">
        <f aca="false">L639+L640</f>
        <v>0</v>
      </c>
      <c r="M638" s="32" t="n">
        <f aca="false">K638+L638</f>
        <v>2024.3</v>
      </c>
    </row>
    <row r="639" s="61" customFormat="true" ht="76.8" hidden="false" customHeight="false" outlineLevel="0" collapsed="false">
      <c r="B639" s="76"/>
      <c r="C639" s="38" t="s">
        <v>60</v>
      </c>
      <c r="D639" s="34" t="s">
        <v>593</v>
      </c>
      <c r="E639" s="34" t="s">
        <v>371</v>
      </c>
      <c r="F639" s="34" t="s">
        <v>75</v>
      </c>
      <c r="G639" s="34" t="s">
        <v>616</v>
      </c>
      <c r="H639" s="34" t="s">
        <v>33</v>
      </c>
      <c r="I639" s="35" t="n">
        <v>1962</v>
      </c>
      <c r="J639" s="35"/>
      <c r="K639" s="32" t="n">
        <f aca="false">I639+J639</f>
        <v>1962</v>
      </c>
      <c r="L639" s="35"/>
      <c r="M639" s="32" t="n">
        <f aca="false">K639+L639</f>
        <v>1962</v>
      </c>
    </row>
    <row r="640" s="61" customFormat="true" ht="38.4" hidden="false" customHeight="false" outlineLevel="0" collapsed="false">
      <c r="B640" s="77"/>
      <c r="C640" s="33" t="s">
        <v>49</v>
      </c>
      <c r="D640" s="34" t="s">
        <v>593</v>
      </c>
      <c r="E640" s="34" t="s">
        <v>371</v>
      </c>
      <c r="F640" s="34" t="s">
        <v>75</v>
      </c>
      <c r="G640" s="34" t="s">
        <v>616</v>
      </c>
      <c r="H640" s="34" t="s">
        <v>50</v>
      </c>
      <c r="I640" s="35" t="n">
        <v>62.3</v>
      </c>
      <c r="J640" s="35"/>
      <c r="K640" s="32" t="n">
        <f aca="false">I640+J640</f>
        <v>62.3</v>
      </c>
      <c r="L640" s="35"/>
      <c r="M640" s="32" t="n">
        <f aca="false">K640+L640</f>
        <v>62.3</v>
      </c>
    </row>
    <row r="641" s="61" customFormat="true" ht="37.2" hidden="false" customHeight="false" outlineLevel="0" collapsed="false">
      <c r="B641" s="78" t="s">
        <v>617</v>
      </c>
      <c r="C641" s="74" t="s">
        <v>618</v>
      </c>
      <c r="D641" s="31" t="s">
        <v>619</v>
      </c>
      <c r="E641" s="31"/>
      <c r="F641" s="31"/>
      <c r="G641" s="31"/>
      <c r="H641" s="31"/>
      <c r="I641" s="32" t="n">
        <f aca="false">I642</f>
        <v>10498.8</v>
      </c>
      <c r="J641" s="32" t="n">
        <f aca="false">J642</f>
        <v>0</v>
      </c>
      <c r="K641" s="32" t="n">
        <f aca="false">I641+J641</f>
        <v>10498.8</v>
      </c>
      <c r="L641" s="32" t="n">
        <f aca="false">L642</f>
        <v>0</v>
      </c>
      <c r="M641" s="32" t="n">
        <f aca="false">K641+L641</f>
        <v>10498.8</v>
      </c>
    </row>
    <row r="642" s="61" customFormat="true" ht="19.2" hidden="false" customHeight="false" outlineLevel="0" collapsed="false">
      <c r="B642" s="79"/>
      <c r="C642" s="38" t="s">
        <v>297</v>
      </c>
      <c r="D642" s="34" t="s">
        <v>619</v>
      </c>
      <c r="E642" s="34" t="s">
        <v>79</v>
      </c>
      <c r="F642" s="34" t="s">
        <v>137</v>
      </c>
      <c r="G642" s="34"/>
      <c r="H642" s="34"/>
      <c r="I642" s="35" t="n">
        <f aca="false">I643+I668</f>
        <v>10498.8</v>
      </c>
      <c r="J642" s="35" t="n">
        <f aca="false">J643+J668</f>
        <v>0</v>
      </c>
      <c r="K642" s="32" t="n">
        <f aca="false">I642+J642</f>
        <v>10498.8</v>
      </c>
      <c r="L642" s="35" t="n">
        <f aca="false">L643+L668</f>
        <v>0</v>
      </c>
      <c r="M642" s="32" t="n">
        <f aca="false">K642+L642</f>
        <v>10498.8</v>
      </c>
    </row>
    <row r="643" s="61" customFormat="true" ht="19.2" hidden="false" customHeight="false" outlineLevel="0" collapsed="false">
      <c r="B643" s="79"/>
      <c r="C643" s="38" t="s">
        <v>620</v>
      </c>
      <c r="D643" s="34" t="s">
        <v>619</v>
      </c>
      <c r="E643" s="34" t="s">
        <v>79</v>
      </c>
      <c r="F643" s="34" t="s">
        <v>79</v>
      </c>
      <c r="G643" s="31"/>
      <c r="H643" s="31"/>
      <c r="I643" s="35" t="n">
        <f aca="false">I644+I659</f>
        <v>8398.8</v>
      </c>
      <c r="J643" s="35" t="n">
        <f aca="false">J644+J659</f>
        <v>0</v>
      </c>
      <c r="K643" s="32" t="n">
        <f aca="false">I643+J643</f>
        <v>8398.8</v>
      </c>
      <c r="L643" s="35" t="n">
        <f aca="false">L644+L659</f>
        <v>0</v>
      </c>
      <c r="M643" s="32" t="n">
        <f aca="false">K643+L643</f>
        <v>8398.8</v>
      </c>
    </row>
    <row r="644" s="61" customFormat="true" ht="38.4" hidden="false" customHeight="false" outlineLevel="0" collapsed="false">
      <c r="B644" s="79"/>
      <c r="C644" s="38" t="s">
        <v>621</v>
      </c>
      <c r="D644" s="34" t="s">
        <v>619</v>
      </c>
      <c r="E644" s="34" t="s">
        <v>79</v>
      </c>
      <c r="F644" s="34" t="s">
        <v>79</v>
      </c>
      <c r="G644" s="34" t="s">
        <v>622</v>
      </c>
      <c r="H644" s="31"/>
      <c r="I644" s="35" t="n">
        <f aca="false">I646+I650+I654</f>
        <v>8355.3</v>
      </c>
      <c r="J644" s="35" t="n">
        <f aca="false">J646+J650+J654</f>
        <v>0</v>
      </c>
      <c r="K644" s="32" t="n">
        <f aca="false">I644+J644</f>
        <v>8355.3</v>
      </c>
      <c r="L644" s="35" t="n">
        <f aca="false">L646+L650+L654</f>
        <v>0</v>
      </c>
      <c r="M644" s="32" t="n">
        <f aca="false">K644+L644</f>
        <v>8355.3</v>
      </c>
    </row>
    <row r="645" s="61" customFormat="true" ht="19.2" hidden="false" customHeight="false" outlineLevel="0" collapsed="false">
      <c r="B645" s="79"/>
      <c r="C645" s="48" t="s">
        <v>113</v>
      </c>
      <c r="D645" s="34" t="s">
        <v>619</v>
      </c>
      <c r="E645" s="34" t="s">
        <v>79</v>
      </c>
      <c r="F645" s="34" t="s">
        <v>79</v>
      </c>
      <c r="G645" s="34" t="s">
        <v>623</v>
      </c>
      <c r="H645" s="31"/>
      <c r="I645" s="35"/>
      <c r="J645" s="35"/>
      <c r="K645" s="32" t="n">
        <f aca="false">I645+J645</f>
        <v>0</v>
      </c>
      <c r="L645" s="35"/>
      <c r="M645" s="32" t="n">
        <f aca="false">K645+L645</f>
        <v>0</v>
      </c>
    </row>
    <row r="646" s="61" customFormat="true" ht="68.25" hidden="false" customHeight="true" outlineLevel="0" collapsed="false">
      <c r="B646" s="79"/>
      <c r="C646" s="38" t="s">
        <v>624</v>
      </c>
      <c r="D646" s="34" t="s">
        <v>619</v>
      </c>
      <c r="E646" s="34" t="s">
        <v>79</v>
      </c>
      <c r="F646" s="34" t="s">
        <v>79</v>
      </c>
      <c r="G646" s="34" t="s">
        <v>625</v>
      </c>
      <c r="H646" s="31"/>
      <c r="I646" s="35" t="n">
        <f aca="false">I647</f>
        <v>1262.6</v>
      </c>
      <c r="J646" s="35" t="n">
        <f aca="false">J647</f>
        <v>0</v>
      </c>
      <c r="K646" s="32" t="n">
        <f aca="false">I646+J646</f>
        <v>1262.6</v>
      </c>
      <c r="L646" s="35" t="n">
        <f aca="false">L647</f>
        <v>0</v>
      </c>
      <c r="M646" s="32" t="n">
        <f aca="false">K646+L646</f>
        <v>1262.6</v>
      </c>
    </row>
    <row r="647" s="61" customFormat="true" ht="19.2" hidden="false" customHeight="false" outlineLevel="0" collapsed="false">
      <c r="B647" s="79"/>
      <c r="C647" s="38" t="s">
        <v>626</v>
      </c>
      <c r="D647" s="34" t="s">
        <v>619</v>
      </c>
      <c r="E647" s="34" t="s">
        <v>79</v>
      </c>
      <c r="F647" s="34" t="s">
        <v>79</v>
      </c>
      <c r="G647" s="34" t="s">
        <v>627</v>
      </c>
      <c r="H647" s="31"/>
      <c r="I647" s="35" t="n">
        <f aca="false">I648+I649</f>
        <v>1262.6</v>
      </c>
      <c r="J647" s="35" t="n">
        <f aca="false">J648+J649</f>
        <v>0</v>
      </c>
      <c r="K647" s="32" t="n">
        <f aca="false">I647+J647</f>
        <v>1262.6</v>
      </c>
      <c r="L647" s="35" t="n">
        <f aca="false">L648+L649</f>
        <v>0</v>
      </c>
      <c r="M647" s="32" t="n">
        <f aca="false">K647+L647</f>
        <v>1262.6</v>
      </c>
    </row>
    <row r="648" s="61" customFormat="true" ht="38.4" hidden="false" customHeight="false" outlineLevel="0" collapsed="false">
      <c r="B648" s="79"/>
      <c r="C648" s="33" t="s">
        <v>49</v>
      </c>
      <c r="D648" s="34" t="s">
        <v>619</v>
      </c>
      <c r="E648" s="34" t="s">
        <v>79</v>
      </c>
      <c r="F648" s="34" t="s">
        <v>79</v>
      </c>
      <c r="G648" s="34" t="s">
        <v>627</v>
      </c>
      <c r="H648" s="34" t="s">
        <v>50</v>
      </c>
      <c r="I648" s="35" t="n">
        <v>1119</v>
      </c>
      <c r="J648" s="35"/>
      <c r="K648" s="32" t="n">
        <f aca="false">I648+J648</f>
        <v>1119</v>
      </c>
      <c r="L648" s="35"/>
      <c r="M648" s="32" t="n">
        <f aca="false">K648+L648</f>
        <v>1119</v>
      </c>
    </row>
    <row r="649" s="61" customFormat="true" ht="19.2" hidden="false" customHeight="false" outlineLevel="0" collapsed="false">
      <c r="B649" s="79"/>
      <c r="C649" s="33" t="s">
        <v>105</v>
      </c>
      <c r="D649" s="34" t="s">
        <v>619</v>
      </c>
      <c r="E649" s="34" t="s">
        <v>79</v>
      </c>
      <c r="F649" s="34" t="s">
        <v>79</v>
      </c>
      <c r="G649" s="34" t="s">
        <v>627</v>
      </c>
      <c r="H649" s="34" t="s">
        <v>106</v>
      </c>
      <c r="I649" s="35" t="n">
        <v>143.6</v>
      </c>
      <c r="J649" s="35"/>
      <c r="K649" s="32" t="n">
        <f aca="false">I649+J649</f>
        <v>143.6</v>
      </c>
      <c r="L649" s="35"/>
      <c r="M649" s="32" t="n">
        <f aca="false">K649+L649</f>
        <v>143.6</v>
      </c>
    </row>
    <row r="650" s="61" customFormat="true" ht="68.25" hidden="false" customHeight="true" outlineLevel="0" collapsed="false">
      <c r="B650" s="79"/>
      <c r="C650" s="38" t="s">
        <v>628</v>
      </c>
      <c r="D650" s="34" t="s">
        <v>619</v>
      </c>
      <c r="E650" s="34" t="s">
        <v>79</v>
      </c>
      <c r="F650" s="34" t="s">
        <v>79</v>
      </c>
      <c r="G650" s="34" t="s">
        <v>629</v>
      </c>
      <c r="H650" s="34"/>
      <c r="I650" s="35" t="n">
        <f aca="false">I651</f>
        <v>474.8</v>
      </c>
      <c r="J650" s="35" t="n">
        <f aca="false">J651</f>
        <v>0</v>
      </c>
      <c r="K650" s="32" t="n">
        <f aca="false">I650+J650</f>
        <v>474.8</v>
      </c>
      <c r="L650" s="35" t="n">
        <f aca="false">L651</f>
        <v>0</v>
      </c>
      <c r="M650" s="32" t="n">
        <f aca="false">K650+L650</f>
        <v>474.8</v>
      </c>
    </row>
    <row r="651" s="61" customFormat="true" ht="19.2" hidden="false" customHeight="false" outlineLevel="0" collapsed="false">
      <c r="B651" s="79"/>
      <c r="C651" s="38" t="s">
        <v>626</v>
      </c>
      <c r="D651" s="34" t="s">
        <v>619</v>
      </c>
      <c r="E651" s="34" t="s">
        <v>79</v>
      </c>
      <c r="F651" s="34" t="s">
        <v>79</v>
      </c>
      <c r="G651" s="34" t="s">
        <v>630</v>
      </c>
      <c r="H651" s="31"/>
      <c r="I651" s="35" t="n">
        <f aca="false">I652+I653</f>
        <v>474.8</v>
      </c>
      <c r="J651" s="35" t="n">
        <f aca="false">J652+J653</f>
        <v>0</v>
      </c>
      <c r="K651" s="32" t="n">
        <f aca="false">I651+J651</f>
        <v>474.8</v>
      </c>
      <c r="L651" s="35" t="n">
        <f aca="false">L652+L653</f>
        <v>0</v>
      </c>
      <c r="M651" s="32" t="n">
        <f aca="false">K651+L651</f>
        <v>474.8</v>
      </c>
    </row>
    <row r="652" s="61" customFormat="true" ht="76.8" hidden="false" customHeight="false" outlineLevel="0" collapsed="false">
      <c r="B652" s="79"/>
      <c r="C652" s="38" t="s">
        <v>32</v>
      </c>
      <c r="D652" s="34" t="s">
        <v>619</v>
      </c>
      <c r="E652" s="34" t="s">
        <v>79</v>
      </c>
      <c r="F652" s="34" t="s">
        <v>79</v>
      </c>
      <c r="G652" s="34" t="s">
        <v>630</v>
      </c>
      <c r="H652" s="34" t="s">
        <v>33</v>
      </c>
      <c r="I652" s="35" t="n">
        <v>253.8</v>
      </c>
      <c r="J652" s="35"/>
      <c r="K652" s="32" t="n">
        <f aca="false">I652+J652</f>
        <v>253.8</v>
      </c>
      <c r="L652" s="35"/>
      <c r="M652" s="32" t="n">
        <f aca="false">K652+L652</f>
        <v>253.8</v>
      </c>
    </row>
    <row r="653" s="61" customFormat="true" ht="38.4" hidden="false" customHeight="false" outlineLevel="0" collapsed="false">
      <c r="B653" s="79"/>
      <c r="C653" s="33" t="s">
        <v>49</v>
      </c>
      <c r="D653" s="34" t="s">
        <v>619</v>
      </c>
      <c r="E653" s="34" t="s">
        <v>79</v>
      </c>
      <c r="F653" s="34" t="s">
        <v>79</v>
      </c>
      <c r="G653" s="34" t="s">
        <v>630</v>
      </c>
      <c r="H653" s="34" t="s">
        <v>50</v>
      </c>
      <c r="I653" s="35" t="n">
        <v>221</v>
      </c>
      <c r="J653" s="35"/>
      <c r="K653" s="32" t="n">
        <f aca="false">I653+J653</f>
        <v>221</v>
      </c>
      <c r="L653" s="35"/>
      <c r="M653" s="32" t="n">
        <f aca="false">K653+L653</f>
        <v>221</v>
      </c>
    </row>
    <row r="654" s="61" customFormat="true" ht="126" hidden="false" customHeight="true" outlineLevel="0" collapsed="false">
      <c r="B654" s="79"/>
      <c r="C654" s="38" t="s">
        <v>631</v>
      </c>
      <c r="D654" s="34" t="s">
        <v>619</v>
      </c>
      <c r="E654" s="34" t="s">
        <v>79</v>
      </c>
      <c r="F654" s="34" t="s">
        <v>79</v>
      </c>
      <c r="G654" s="34" t="s">
        <v>632</v>
      </c>
      <c r="H654" s="34"/>
      <c r="I654" s="35" t="n">
        <f aca="false">I655</f>
        <v>6617.9</v>
      </c>
      <c r="J654" s="35" t="n">
        <f aca="false">J655</f>
        <v>0</v>
      </c>
      <c r="K654" s="32" t="n">
        <f aca="false">I654+J654</f>
        <v>6617.9</v>
      </c>
      <c r="L654" s="35" t="n">
        <f aca="false">L655</f>
        <v>0</v>
      </c>
      <c r="M654" s="32" t="n">
        <f aca="false">K654+L654</f>
        <v>6617.9</v>
      </c>
    </row>
    <row r="655" s="61" customFormat="true" ht="38.4" hidden="false" customHeight="false" outlineLevel="0" collapsed="false">
      <c r="B655" s="79"/>
      <c r="C655" s="38" t="s">
        <v>226</v>
      </c>
      <c r="D655" s="34" t="s">
        <v>619</v>
      </c>
      <c r="E655" s="34" t="s">
        <v>79</v>
      </c>
      <c r="F655" s="34" t="s">
        <v>79</v>
      </c>
      <c r="G655" s="34" t="s">
        <v>633</v>
      </c>
      <c r="H655" s="34"/>
      <c r="I655" s="35" t="n">
        <f aca="false">I656+I657+I658</f>
        <v>6617.9</v>
      </c>
      <c r="J655" s="35" t="n">
        <f aca="false">J656+J657+J658</f>
        <v>0</v>
      </c>
      <c r="K655" s="32" t="n">
        <f aca="false">I655+J655</f>
        <v>6617.9</v>
      </c>
      <c r="L655" s="35" t="n">
        <f aca="false">L656+L657+L658</f>
        <v>0</v>
      </c>
      <c r="M655" s="32" t="n">
        <f aca="false">K655+L655</f>
        <v>6617.9</v>
      </c>
    </row>
    <row r="656" s="61" customFormat="true" ht="76.8" hidden="false" customHeight="false" outlineLevel="0" collapsed="false">
      <c r="B656" s="79"/>
      <c r="C656" s="38" t="s">
        <v>32</v>
      </c>
      <c r="D656" s="34" t="s">
        <v>619</v>
      </c>
      <c r="E656" s="34" t="s">
        <v>79</v>
      </c>
      <c r="F656" s="34" t="s">
        <v>79</v>
      </c>
      <c r="G656" s="34" t="s">
        <v>633</v>
      </c>
      <c r="H656" s="34" t="s">
        <v>33</v>
      </c>
      <c r="I656" s="35" t="n">
        <v>6216.8</v>
      </c>
      <c r="J656" s="35"/>
      <c r="K656" s="32" t="n">
        <f aca="false">I656+J656</f>
        <v>6216.8</v>
      </c>
      <c r="L656" s="35"/>
      <c r="M656" s="32" t="n">
        <f aca="false">K656+L656</f>
        <v>6216.8</v>
      </c>
    </row>
    <row r="657" s="61" customFormat="true" ht="38.4" hidden="false" customHeight="false" outlineLevel="0" collapsed="false">
      <c r="B657" s="79"/>
      <c r="C657" s="33" t="s">
        <v>49</v>
      </c>
      <c r="D657" s="34" t="s">
        <v>619</v>
      </c>
      <c r="E657" s="34" t="s">
        <v>79</v>
      </c>
      <c r="F657" s="34" t="s">
        <v>79</v>
      </c>
      <c r="G657" s="34" t="s">
        <v>633</v>
      </c>
      <c r="H657" s="34" t="s">
        <v>50</v>
      </c>
      <c r="I657" s="35" t="n">
        <v>398.4</v>
      </c>
      <c r="J657" s="35"/>
      <c r="K657" s="32" t="n">
        <f aca="false">I657+J657</f>
        <v>398.4</v>
      </c>
      <c r="L657" s="35"/>
      <c r="M657" s="32" t="n">
        <f aca="false">K657+L657</f>
        <v>398.4</v>
      </c>
    </row>
    <row r="658" s="61" customFormat="true" ht="19.2" hidden="false" customHeight="false" outlineLevel="0" collapsed="false">
      <c r="B658" s="79"/>
      <c r="C658" s="38" t="s">
        <v>51</v>
      </c>
      <c r="D658" s="34" t="s">
        <v>619</v>
      </c>
      <c r="E658" s="34" t="s">
        <v>79</v>
      </c>
      <c r="F658" s="34" t="s">
        <v>79</v>
      </c>
      <c r="G658" s="34" t="s">
        <v>633</v>
      </c>
      <c r="H658" s="34" t="s">
        <v>52</v>
      </c>
      <c r="I658" s="35" t="n">
        <v>2.7</v>
      </c>
      <c r="J658" s="35"/>
      <c r="K658" s="32" t="n">
        <f aca="false">I658+J658</f>
        <v>2.7</v>
      </c>
      <c r="L658" s="35"/>
      <c r="M658" s="32" t="n">
        <f aca="false">K658+L658</f>
        <v>2.7</v>
      </c>
    </row>
    <row r="659" s="61" customFormat="true" ht="38.4" hidden="false" customHeight="false" outlineLevel="0" collapsed="false">
      <c r="B659" s="79"/>
      <c r="C659" s="33" t="s">
        <v>144</v>
      </c>
      <c r="D659" s="34" t="s">
        <v>619</v>
      </c>
      <c r="E659" s="34" t="s">
        <v>79</v>
      </c>
      <c r="F659" s="34" t="s">
        <v>79</v>
      </c>
      <c r="G659" s="34" t="s">
        <v>145</v>
      </c>
      <c r="H659" s="34"/>
      <c r="I659" s="35" t="n">
        <f aca="false">I660</f>
        <v>43.5</v>
      </c>
      <c r="J659" s="35" t="n">
        <f aca="false">J660</f>
        <v>0</v>
      </c>
      <c r="K659" s="32" t="n">
        <f aca="false">I659+J659</f>
        <v>43.5</v>
      </c>
      <c r="L659" s="35" t="n">
        <f aca="false">L660</f>
        <v>0</v>
      </c>
      <c r="M659" s="32" t="n">
        <f aca="false">K659+L659</f>
        <v>43.5</v>
      </c>
    </row>
    <row r="660" s="61" customFormat="true" ht="19.2" hidden="false" customHeight="false" outlineLevel="0" collapsed="false">
      <c r="B660" s="79"/>
      <c r="C660" s="48" t="s">
        <v>113</v>
      </c>
      <c r="D660" s="34" t="s">
        <v>619</v>
      </c>
      <c r="E660" s="34" t="s">
        <v>79</v>
      </c>
      <c r="F660" s="34" t="s">
        <v>79</v>
      </c>
      <c r="G660" s="34" t="s">
        <v>146</v>
      </c>
      <c r="H660" s="34"/>
      <c r="I660" s="35" t="n">
        <f aca="false">I661+I665</f>
        <v>43.5</v>
      </c>
      <c r="J660" s="35" t="n">
        <f aca="false">J661+J665</f>
        <v>0</v>
      </c>
      <c r="K660" s="32" t="n">
        <f aca="false">I660+J660</f>
        <v>43.5</v>
      </c>
      <c r="L660" s="35" t="n">
        <f aca="false">L661+L665</f>
        <v>0</v>
      </c>
      <c r="M660" s="32" t="n">
        <f aca="false">K660+L660</f>
        <v>43.5</v>
      </c>
    </row>
    <row r="661" s="61" customFormat="true" ht="76.8" hidden="false" customHeight="false" outlineLevel="0" collapsed="false">
      <c r="B661" s="79"/>
      <c r="C661" s="33" t="s">
        <v>165</v>
      </c>
      <c r="D661" s="34" t="s">
        <v>619</v>
      </c>
      <c r="E661" s="34" t="s">
        <v>79</v>
      </c>
      <c r="F661" s="34" t="s">
        <v>79</v>
      </c>
      <c r="G661" s="34" t="s">
        <v>166</v>
      </c>
      <c r="H661" s="34"/>
      <c r="I661" s="35" t="n">
        <f aca="false">I662</f>
        <v>0</v>
      </c>
      <c r="J661" s="35" t="n">
        <f aca="false">J662</f>
        <v>0</v>
      </c>
      <c r="K661" s="32" t="n">
        <f aca="false">I661+J661</f>
        <v>0</v>
      </c>
      <c r="L661" s="35" t="n">
        <f aca="false">L662</f>
        <v>0</v>
      </c>
      <c r="M661" s="32" t="n">
        <f aca="false">K661+L661</f>
        <v>0</v>
      </c>
    </row>
    <row r="662" s="61" customFormat="true" ht="57.6" hidden="false" customHeight="false" outlineLevel="0" collapsed="false">
      <c r="B662" s="79"/>
      <c r="C662" s="38" t="s">
        <v>542</v>
      </c>
      <c r="D662" s="34" t="s">
        <v>619</v>
      </c>
      <c r="E662" s="34" t="s">
        <v>79</v>
      </c>
      <c r="F662" s="34" t="s">
        <v>79</v>
      </c>
      <c r="G662" s="34" t="s">
        <v>168</v>
      </c>
      <c r="H662" s="34"/>
      <c r="I662" s="35" t="n">
        <f aca="false">I663+I664</f>
        <v>0</v>
      </c>
      <c r="J662" s="35" t="n">
        <f aca="false">J663+J664</f>
        <v>0</v>
      </c>
      <c r="K662" s="32" t="n">
        <f aca="false">I662+J662</f>
        <v>0</v>
      </c>
      <c r="L662" s="35" t="n">
        <f aca="false">L663+L664</f>
        <v>0</v>
      </c>
      <c r="M662" s="32" t="n">
        <f aca="false">K662+L662</f>
        <v>0</v>
      </c>
    </row>
    <row r="663" s="61" customFormat="true" ht="38.4" hidden="false" customHeight="false" outlineLevel="0" collapsed="false">
      <c r="B663" s="79"/>
      <c r="C663" s="33" t="s">
        <v>49</v>
      </c>
      <c r="D663" s="34" t="s">
        <v>619</v>
      </c>
      <c r="E663" s="34" t="s">
        <v>79</v>
      </c>
      <c r="F663" s="34" t="s">
        <v>79</v>
      </c>
      <c r="G663" s="34" t="s">
        <v>168</v>
      </c>
      <c r="H663" s="34" t="s">
        <v>50</v>
      </c>
      <c r="I663" s="35"/>
      <c r="J663" s="35"/>
      <c r="K663" s="32" t="n">
        <f aca="false">I663+J663</f>
        <v>0</v>
      </c>
      <c r="L663" s="35"/>
      <c r="M663" s="32" t="n">
        <f aca="false">K663+L663</f>
        <v>0</v>
      </c>
    </row>
    <row r="664" s="61" customFormat="true" ht="19.2" hidden="false" customHeight="false" outlineLevel="0" collapsed="false">
      <c r="B664" s="79"/>
      <c r="C664" s="33" t="s">
        <v>105</v>
      </c>
      <c r="D664" s="34" t="s">
        <v>619</v>
      </c>
      <c r="E664" s="34" t="s">
        <v>79</v>
      </c>
      <c r="F664" s="34" t="s">
        <v>79</v>
      </c>
      <c r="G664" s="34" t="s">
        <v>168</v>
      </c>
      <c r="H664" s="34" t="s">
        <v>106</v>
      </c>
      <c r="I664" s="35"/>
      <c r="J664" s="35"/>
      <c r="K664" s="32" t="n">
        <f aca="false">I664+J664</f>
        <v>0</v>
      </c>
      <c r="L664" s="35"/>
      <c r="M664" s="32" t="n">
        <f aca="false">K664+L664</f>
        <v>0</v>
      </c>
    </row>
    <row r="665" s="61" customFormat="true" ht="76.8" hidden="false" customHeight="false" outlineLevel="0" collapsed="false">
      <c r="B665" s="79"/>
      <c r="C665" s="33" t="s">
        <v>159</v>
      </c>
      <c r="D665" s="34" t="s">
        <v>619</v>
      </c>
      <c r="E665" s="34" t="s">
        <v>79</v>
      </c>
      <c r="F665" s="34" t="s">
        <v>79</v>
      </c>
      <c r="G665" s="34" t="s">
        <v>160</v>
      </c>
      <c r="H665" s="34"/>
      <c r="I665" s="35" t="n">
        <f aca="false">I666</f>
        <v>43.5</v>
      </c>
      <c r="J665" s="35" t="n">
        <f aca="false">J666</f>
        <v>0</v>
      </c>
      <c r="K665" s="32" t="n">
        <f aca="false">I665+J665</f>
        <v>43.5</v>
      </c>
      <c r="L665" s="35" t="n">
        <f aca="false">L666</f>
        <v>0</v>
      </c>
      <c r="M665" s="32" t="n">
        <f aca="false">K665+L665</f>
        <v>43.5</v>
      </c>
    </row>
    <row r="666" s="61" customFormat="true" ht="19.2" hidden="false" customHeight="false" outlineLevel="0" collapsed="false">
      <c r="B666" s="79"/>
      <c r="C666" s="33" t="s">
        <v>626</v>
      </c>
      <c r="D666" s="34" t="s">
        <v>619</v>
      </c>
      <c r="E666" s="34" t="s">
        <v>79</v>
      </c>
      <c r="F666" s="34" t="s">
        <v>79</v>
      </c>
      <c r="G666" s="34" t="s">
        <v>634</v>
      </c>
      <c r="H666" s="34"/>
      <c r="I666" s="35" t="n">
        <f aca="false">I667</f>
        <v>43.5</v>
      </c>
      <c r="J666" s="35" t="n">
        <f aca="false">J667</f>
        <v>0</v>
      </c>
      <c r="K666" s="32" t="n">
        <f aca="false">I666+J666</f>
        <v>43.5</v>
      </c>
      <c r="L666" s="35" t="n">
        <f aca="false">L667</f>
        <v>0</v>
      </c>
      <c r="M666" s="32" t="n">
        <f aca="false">K666+L666</f>
        <v>43.5</v>
      </c>
    </row>
    <row r="667" s="61" customFormat="true" ht="38.4" hidden="false" customHeight="false" outlineLevel="0" collapsed="false">
      <c r="B667" s="79"/>
      <c r="C667" s="33" t="s">
        <v>49</v>
      </c>
      <c r="D667" s="34" t="s">
        <v>619</v>
      </c>
      <c r="E667" s="34" t="s">
        <v>79</v>
      </c>
      <c r="F667" s="34" t="s">
        <v>79</v>
      </c>
      <c r="G667" s="34" t="s">
        <v>634</v>
      </c>
      <c r="H667" s="34" t="s">
        <v>50</v>
      </c>
      <c r="I667" s="35" t="n">
        <v>43.5</v>
      </c>
      <c r="J667" s="35"/>
      <c r="K667" s="32" t="n">
        <f aca="false">I667+J667</f>
        <v>43.5</v>
      </c>
      <c r="L667" s="35"/>
      <c r="M667" s="32" t="n">
        <f aca="false">K667+L667</f>
        <v>43.5</v>
      </c>
    </row>
    <row r="668" s="61" customFormat="true" ht="19.2" hidden="false" customHeight="false" outlineLevel="0" collapsed="false">
      <c r="B668" s="79"/>
      <c r="C668" s="33" t="s">
        <v>320</v>
      </c>
      <c r="D668" s="34" t="s">
        <v>619</v>
      </c>
      <c r="E668" s="34" t="s">
        <v>79</v>
      </c>
      <c r="F668" s="34" t="s">
        <v>196</v>
      </c>
      <c r="G668" s="34"/>
      <c r="H668" s="34"/>
      <c r="I668" s="35" t="n">
        <f aca="false">I669</f>
        <v>2100</v>
      </c>
      <c r="J668" s="35" t="n">
        <f aca="false">J669</f>
        <v>0</v>
      </c>
      <c r="K668" s="32" t="n">
        <f aca="false">I668+J668</f>
        <v>2100</v>
      </c>
      <c r="L668" s="35" t="n">
        <f aca="false">L669</f>
        <v>0</v>
      </c>
      <c r="M668" s="32" t="n">
        <f aca="false">K668+L668</f>
        <v>2100</v>
      </c>
    </row>
    <row r="669" s="61" customFormat="true" ht="38.4" hidden="false" customHeight="false" outlineLevel="0" collapsed="false">
      <c r="B669" s="79"/>
      <c r="C669" s="38" t="s">
        <v>621</v>
      </c>
      <c r="D669" s="34" t="s">
        <v>619</v>
      </c>
      <c r="E669" s="34" t="s">
        <v>79</v>
      </c>
      <c r="F669" s="34" t="s">
        <v>196</v>
      </c>
      <c r="G669" s="34" t="s">
        <v>622</v>
      </c>
      <c r="H669" s="34"/>
      <c r="I669" s="35" t="n">
        <f aca="false">I670</f>
        <v>2100</v>
      </c>
      <c r="J669" s="35" t="n">
        <f aca="false">J670</f>
        <v>0</v>
      </c>
      <c r="K669" s="32" t="n">
        <f aca="false">I669+J669</f>
        <v>2100</v>
      </c>
      <c r="L669" s="35" t="n">
        <f aca="false">L670</f>
        <v>0</v>
      </c>
      <c r="M669" s="32" t="n">
        <f aca="false">K669+L669</f>
        <v>2100</v>
      </c>
    </row>
    <row r="670" s="61" customFormat="true" ht="19.2" hidden="false" customHeight="false" outlineLevel="0" collapsed="false">
      <c r="B670" s="79"/>
      <c r="C670" s="48" t="s">
        <v>113</v>
      </c>
      <c r="D670" s="34" t="s">
        <v>619</v>
      </c>
      <c r="E670" s="34" t="s">
        <v>79</v>
      </c>
      <c r="F670" s="34" t="s">
        <v>196</v>
      </c>
      <c r="G670" s="34" t="s">
        <v>623</v>
      </c>
      <c r="H670" s="34"/>
      <c r="I670" s="35" t="n">
        <f aca="false">I671</f>
        <v>2100</v>
      </c>
      <c r="J670" s="35" t="n">
        <f aca="false">J671</f>
        <v>0</v>
      </c>
      <c r="K670" s="32" t="n">
        <f aca="false">I670+J670</f>
        <v>2100</v>
      </c>
      <c r="L670" s="35" t="n">
        <f aca="false">L671</f>
        <v>0</v>
      </c>
      <c r="M670" s="32" t="n">
        <f aca="false">K670+L670</f>
        <v>2100</v>
      </c>
    </row>
    <row r="671" s="61" customFormat="true" ht="119.25" hidden="false" customHeight="true" outlineLevel="0" collapsed="false">
      <c r="B671" s="79"/>
      <c r="C671" s="80" t="s">
        <v>631</v>
      </c>
      <c r="D671" s="34" t="s">
        <v>619</v>
      </c>
      <c r="E671" s="34" t="s">
        <v>79</v>
      </c>
      <c r="F671" s="34" t="s">
        <v>196</v>
      </c>
      <c r="G671" s="34" t="s">
        <v>635</v>
      </c>
      <c r="H671" s="34"/>
      <c r="I671" s="35" t="n">
        <f aca="false">I672</f>
        <v>2100</v>
      </c>
      <c r="J671" s="35" t="n">
        <f aca="false">J672</f>
        <v>0</v>
      </c>
      <c r="K671" s="32" t="n">
        <f aca="false">I671+J671</f>
        <v>2100</v>
      </c>
      <c r="L671" s="35" t="n">
        <f aca="false">L672</f>
        <v>0</v>
      </c>
      <c r="M671" s="32" t="n">
        <f aca="false">K671+L671</f>
        <v>2100</v>
      </c>
    </row>
    <row r="672" s="61" customFormat="true" ht="38.4" hidden="false" customHeight="false" outlineLevel="0" collapsed="false">
      <c r="B672" s="79"/>
      <c r="C672" s="38" t="s">
        <v>30</v>
      </c>
      <c r="D672" s="34" t="s">
        <v>619</v>
      </c>
      <c r="E672" s="34" t="s">
        <v>79</v>
      </c>
      <c r="F672" s="34" t="s">
        <v>196</v>
      </c>
      <c r="G672" s="34" t="s">
        <v>636</v>
      </c>
      <c r="H672" s="34"/>
      <c r="I672" s="35" t="n">
        <f aca="false">I673+I674</f>
        <v>2100</v>
      </c>
      <c r="J672" s="35" t="n">
        <f aca="false">J673+J674</f>
        <v>0</v>
      </c>
      <c r="K672" s="32" t="n">
        <f aca="false">I672+J672</f>
        <v>2100</v>
      </c>
      <c r="L672" s="35" t="n">
        <f aca="false">L673+L674</f>
        <v>0</v>
      </c>
      <c r="M672" s="32" t="n">
        <f aca="false">K672+L672</f>
        <v>2100</v>
      </c>
    </row>
    <row r="673" s="61" customFormat="true" ht="76.8" hidden="false" customHeight="false" outlineLevel="0" collapsed="false">
      <c r="B673" s="79"/>
      <c r="C673" s="38" t="s">
        <v>60</v>
      </c>
      <c r="D673" s="34" t="s">
        <v>619</v>
      </c>
      <c r="E673" s="34" t="s">
        <v>79</v>
      </c>
      <c r="F673" s="34" t="s">
        <v>196</v>
      </c>
      <c r="G673" s="34" t="s">
        <v>636</v>
      </c>
      <c r="H673" s="34" t="s">
        <v>33</v>
      </c>
      <c r="I673" s="35" t="n">
        <v>2018</v>
      </c>
      <c r="J673" s="35"/>
      <c r="K673" s="32" t="n">
        <f aca="false">I673+J673</f>
        <v>2018</v>
      </c>
      <c r="L673" s="35"/>
      <c r="M673" s="32" t="n">
        <f aca="false">K673+L673</f>
        <v>2018</v>
      </c>
    </row>
    <row r="674" s="61" customFormat="true" ht="38.4" hidden="false" customHeight="false" outlineLevel="0" collapsed="false">
      <c r="B674" s="77"/>
      <c r="C674" s="33" t="s">
        <v>49</v>
      </c>
      <c r="D674" s="34" t="s">
        <v>619</v>
      </c>
      <c r="E674" s="34" t="s">
        <v>79</v>
      </c>
      <c r="F674" s="34" t="s">
        <v>196</v>
      </c>
      <c r="G674" s="34" t="s">
        <v>636</v>
      </c>
      <c r="H674" s="34" t="s">
        <v>50</v>
      </c>
      <c r="I674" s="35" t="n">
        <v>82</v>
      </c>
      <c r="J674" s="35"/>
      <c r="K674" s="32" t="n">
        <f aca="false">I674+J674</f>
        <v>82</v>
      </c>
      <c r="L674" s="35"/>
      <c r="M674" s="32" t="n">
        <f aca="false">K674+L674</f>
        <v>82</v>
      </c>
    </row>
    <row r="675" s="61" customFormat="true" ht="22.95" hidden="false" customHeight="true" outlineLevel="0" collapsed="false">
      <c r="B675" s="77"/>
      <c r="C675" s="74" t="s">
        <v>637</v>
      </c>
      <c r="D675" s="81"/>
      <c r="E675" s="81"/>
      <c r="F675" s="81"/>
      <c r="G675" s="81"/>
      <c r="H675" s="81"/>
      <c r="I675" s="32" t="n">
        <f aca="false">I27+I371+I387+I400+I419+I552+I599+I641</f>
        <v>1813032.9</v>
      </c>
      <c r="J675" s="32" t="n">
        <f aca="false">J27+J371+J387+J400+J419+J552+J599+J641</f>
        <v>32116.5</v>
      </c>
      <c r="K675" s="32" t="n">
        <f aca="false">I675+J675</f>
        <v>1845149.4</v>
      </c>
      <c r="L675" s="32" t="n">
        <f aca="false">L27+L371+L387+L400+L419+L552+L599+L641</f>
        <v>2476.4</v>
      </c>
      <c r="M675" s="32" t="n">
        <f aca="false">K675+L675</f>
        <v>1847625.8</v>
      </c>
    </row>
    <row r="676" s="61" customFormat="true" ht="23.4" hidden="false" customHeight="true" outlineLevel="0" collapsed="false">
      <c r="B676" s="82"/>
      <c r="C676" s="83"/>
      <c r="D676" s="84"/>
      <c r="E676" s="84"/>
      <c r="F676" s="84"/>
      <c r="G676" s="84"/>
      <c r="H676" s="84"/>
      <c r="I676" s="85"/>
      <c r="K676" s="85"/>
      <c r="M676" s="85" t="s">
        <v>638</v>
      </c>
    </row>
    <row r="677" s="61" customFormat="true" ht="22.8" hidden="false" customHeight="false" outlineLevel="0" collapsed="false">
      <c r="B677" s="6" t="s">
        <v>639</v>
      </c>
      <c r="C677" s="6"/>
      <c r="D677" s="6"/>
      <c r="E677" s="6"/>
      <c r="F677" s="84"/>
      <c r="G677" s="84"/>
      <c r="H677" s="84"/>
    </row>
    <row r="678" s="61" customFormat="true" ht="22.8" hidden="false" customHeight="false" outlineLevel="0" collapsed="false">
      <c r="B678" s="86" t="s">
        <v>640</v>
      </c>
      <c r="C678" s="86"/>
      <c r="D678" s="86"/>
      <c r="E678" s="86"/>
      <c r="F678" s="86"/>
      <c r="G678" s="87"/>
      <c r="H678" s="87"/>
    </row>
    <row r="679" s="61" customFormat="true" ht="22.8" hidden="false" customHeight="false" outlineLevel="0" collapsed="false">
      <c r="B679" s="86" t="s">
        <v>641</v>
      </c>
      <c r="C679" s="86"/>
      <c r="D679" s="86"/>
      <c r="E679" s="86"/>
      <c r="F679" s="86"/>
      <c r="G679" s="86"/>
      <c r="H679" s="88" t="s">
        <v>642</v>
      </c>
      <c r="I679" s="88"/>
      <c r="J679" s="88"/>
      <c r="K679" s="88"/>
      <c r="L679" s="88"/>
      <c r="M679" s="88"/>
    </row>
    <row r="680" s="61" customFormat="true" ht="15" hidden="false" customHeight="false" outlineLevel="0" collapsed="false">
      <c r="B680" s="1"/>
      <c r="C680" s="2"/>
      <c r="D680" s="3"/>
      <c r="E680" s="3"/>
      <c r="F680" s="3"/>
      <c r="G680" s="3"/>
      <c r="H680" s="3"/>
    </row>
  </sheetData>
  <mergeCells count="22">
    <mergeCell ref="I2:M2"/>
    <mergeCell ref="I3:M3"/>
    <mergeCell ref="I4:M4"/>
    <mergeCell ref="I5:M5"/>
    <mergeCell ref="I8:M8"/>
    <mergeCell ref="I10:M10"/>
    <mergeCell ref="I11:M11"/>
    <mergeCell ref="I12:M12"/>
    <mergeCell ref="I13:M13"/>
    <mergeCell ref="B16:M16"/>
    <mergeCell ref="B17:M17"/>
    <mergeCell ref="B23:B25"/>
    <mergeCell ref="C23:C25"/>
    <mergeCell ref="D23:D25"/>
    <mergeCell ref="E23:E25"/>
    <mergeCell ref="F23:F25"/>
    <mergeCell ref="G23:G25"/>
    <mergeCell ref="H23:H25"/>
    <mergeCell ref="B677:E677"/>
    <mergeCell ref="B678:F678"/>
    <mergeCell ref="B679:G679"/>
    <mergeCell ref="H679:M679"/>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89" t="s">
        <v>643</v>
      </c>
      <c r="C1" s="89"/>
      <c r="D1" s="90"/>
      <c r="E1" s="90"/>
      <c r="F1" s="90"/>
    </row>
    <row r="2" customFormat="false" ht="13.2" hidden="false" customHeight="false" outlineLevel="0" collapsed="false">
      <c r="B2" s="89" t="s">
        <v>644</v>
      </c>
      <c r="C2" s="89"/>
      <c r="D2" s="90"/>
      <c r="E2" s="90"/>
      <c r="F2" s="90"/>
    </row>
    <row r="3" customFormat="false" ht="13.2" hidden="false" customHeight="false" outlineLevel="0" collapsed="false">
      <c r="B3" s="91"/>
      <c r="C3" s="91"/>
      <c r="D3" s="92"/>
      <c r="E3" s="92"/>
      <c r="F3" s="92"/>
    </row>
    <row r="4" customFormat="false" ht="52.8" hidden="false" customHeight="false" outlineLevel="0" collapsed="false">
      <c r="B4" s="91" t="s">
        <v>645</v>
      </c>
      <c r="C4" s="91"/>
      <c r="D4" s="92"/>
      <c r="E4" s="92"/>
      <c r="F4" s="92"/>
    </row>
    <row r="5" customFormat="false" ht="13.2" hidden="false" customHeight="false" outlineLevel="0" collapsed="false">
      <c r="B5" s="91"/>
      <c r="C5" s="91"/>
      <c r="D5" s="92"/>
      <c r="E5" s="92"/>
      <c r="F5" s="92"/>
    </row>
    <row r="6" customFormat="false" ht="26.4" hidden="false" customHeight="false" outlineLevel="0" collapsed="false">
      <c r="B6" s="89" t="s">
        <v>646</v>
      </c>
      <c r="C6" s="89"/>
      <c r="D6" s="90"/>
      <c r="E6" s="90" t="s">
        <v>647</v>
      </c>
      <c r="F6" s="90" t="s">
        <v>648</v>
      </c>
    </row>
    <row r="7" customFormat="false" ht="13.8" hidden="false" customHeight="false" outlineLevel="0" collapsed="false">
      <c r="B7" s="91"/>
      <c r="C7" s="91"/>
      <c r="D7" s="92"/>
      <c r="E7" s="92"/>
      <c r="F7" s="92"/>
    </row>
    <row r="8" customFormat="false" ht="40.2" hidden="false" customHeight="false" outlineLevel="0" collapsed="false">
      <c r="B8" s="93" t="s">
        <v>649</v>
      </c>
      <c r="C8" s="94"/>
      <c r="D8" s="95"/>
      <c r="E8" s="95" t="n">
        <v>4</v>
      </c>
      <c r="F8" s="96" t="s">
        <v>650</v>
      </c>
    </row>
    <row r="9" customFormat="false" ht="13.2" hidden="false" customHeight="false" outlineLevel="0" collapsed="false">
      <c r="B9" s="91"/>
      <c r="C9" s="91"/>
      <c r="D9" s="92"/>
      <c r="E9" s="92"/>
      <c r="F9" s="92"/>
    </row>
    <row r="10" customFormat="false" ht="13.2" hidden="false" customHeight="false" outlineLevel="0" collapsed="false">
      <c r="B10" s="91"/>
      <c r="C10" s="91"/>
      <c r="D10" s="92"/>
      <c r="E10" s="92"/>
      <c r="F10"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2-13T07:15:22Z</cp:lastPrinted>
  <dcterms:modified xsi:type="dcterms:W3CDTF">2025-02-27T13:40:46Z</dcterms:modified>
  <cp:revision>0</cp:revision>
  <dc:subject/>
  <dc:title/>
</cp:coreProperties>
</file>